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-groundtruth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entroids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groundtruth-plot'!$B$16:$B$5015</c:f>
              <c:numCache>
                <c:formatCode>General</c:formatCode>
                <c:ptCount val="5000"/>
                <c:pt idx="0">
                  <c:v>845753</c:v>
                </c:pt>
                <c:pt idx="1">
                  <c:v>812954</c:v>
                </c:pt>
                <c:pt idx="2">
                  <c:v>868217</c:v>
                </c:pt>
                <c:pt idx="3">
                  <c:v>920248</c:v>
                </c:pt>
                <c:pt idx="4">
                  <c:v>841621</c:v>
                </c:pt>
                <c:pt idx="5">
                  <c:v>843907</c:v>
                </c:pt>
                <c:pt idx="6">
                  <c:v>817712</c:v>
                </c:pt>
                <c:pt idx="7">
                  <c:v>865980</c:v>
                </c:pt>
                <c:pt idx="8">
                  <c:v>876539</c:v>
                </c:pt>
                <c:pt idx="9">
                  <c:v>805247</c:v>
                </c:pt>
                <c:pt idx="10">
                  <c:v>829227</c:v>
                </c:pt>
                <c:pt idx="11">
                  <c:v>834679</c:v>
                </c:pt>
                <c:pt idx="12">
                  <c:v>851242</c:v>
                </c:pt>
                <c:pt idx="13">
                  <c:v>890325</c:v>
                </c:pt>
                <c:pt idx="14">
                  <c:v>832159</c:v>
                </c:pt>
                <c:pt idx="15">
                  <c:v>833736</c:v>
                </c:pt>
                <c:pt idx="16">
                  <c:v>778784</c:v>
                </c:pt>
                <c:pt idx="17">
                  <c:v>844489</c:v>
                </c:pt>
                <c:pt idx="18">
                  <c:v>825802</c:v>
                </c:pt>
                <c:pt idx="19">
                  <c:v>875471</c:v>
                </c:pt>
                <c:pt idx="20">
                  <c:v>879225</c:v>
                </c:pt>
                <c:pt idx="21">
                  <c:v>819482</c:v>
                </c:pt>
                <c:pt idx="22">
                  <c:v>818212</c:v>
                </c:pt>
                <c:pt idx="23">
                  <c:v>839324</c:v>
                </c:pt>
                <c:pt idx="24">
                  <c:v>817439</c:v>
                </c:pt>
                <c:pt idx="25">
                  <c:v>876202</c:v>
                </c:pt>
                <c:pt idx="26">
                  <c:v>841025</c:v>
                </c:pt>
                <c:pt idx="27">
                  <c:v>850781</c:v>
                </c:pt>
                <c:pt idx="28">
                  <c:v>754610</c:v>
                </c:pt>
                <c:pt idx="29">
                  <c:v>842733</c:v>
                </c:pt>
                <c:pt idx="30">
                  <c:v>881538</c:v>
                </c:pt>
                <c:pt idx="31">
                  <c:v>804685</c:v>
                </c:pt>
                <c:pt idx="32">
                  <c:v>877083</c:v>
                </c:pt>
                <c:pt idx="33">
                  <c:v>847312</c:v>
                </c:pt>
                <c:pt idx="34">
                  <c:v>827558</c:v>
                </c:pt>
                <c:pt idx="35">
                  <c:v>896258</c:v>
                </c:pt>
                <c:pt idx="36">
                  <c:v>829939</c:v>
                </c:pt>
                <c:pt idx="37">
                  <c:v>880719</c:v>
                </c:pt>
                <c:pt idx="38">
                  <c:v>828313</c:v>
                </c:pt>
                <c:pt idx="39">
                  <c:v>778978</c:v>
                </c:pt>
                <c:pt idx="40">
                  <c:v>832323</c:v>
                </c:pt>
                <c:pt idx="41">
                  <c:v>838906</c:v>
                </c:pt>
                <c:pt idx="42">
                  <c:v>913673</c:v>
                </c:pt>
                <c:pt idx="43">
                  <c:v>875535</c:v>
                </c:pt>
                <c:pt idx="44">
                  <c:v>797487</c:v>
                </c:pt>
                <c:pt idx="45">
                  <c:v>893942</c:v>
                </c:pt>
                <c:pt idx="46">
                  <c:v>770410</c:v>
                </c:pt>
                <c:pt idx="47">
                  <c:v>814804</c:v>
                </c:pt>
                <c:pt idx="48">
                  <c:v>832215</c:v>
                </c:pt>
                <c:pt idx="49">
                  <c:v>840280</c:v>
                </c:pt>
                <c:pt idx="50">
                  <c:v>833327</c:v>
                </c:pt>
                <c:pt idx="51">
                  <c:v>763542</c:v>
                </c:pt>
                <c:pt idx="52">
                  <c:v>825599</c:v>
                </c:pt>
                <c:pt idx="53">
                  <c:v>813209</c:v>
                </c:pt>
                <c:pt idx="54">
                  <c:v>938544</c:v>
                </c:pt>
                <c:pt idx="55">
                  <c:v>834393</c:v>
                </c:pt>
                <c:pt idx="56">
                  <c:v>787129</c:v>
                </c:pt>
                <c:pt idx="57">
                  <c:v>801229</c:v>
                </c:pt>
                <c:pt idx="58">
                  <c:v>886144</c:v>
                </c:pt>
                <c:pt idx="59">
                  <c:v>865073</c:v>
                </c:pt>
                <c:pt idx="60">
                  <c:v>796962</c:v>
                </c:pt>
                <c:pt idx="61">
                  <c:v>822877</c:v>
                </c:pt>
                <c:pt idx="62">
                  <c:v>835985</c:v>
                </c:pt>
                <c:pt idx="63">
                  <c:v>908901</c:v>
                </c:pt>
                <c:pt idx="64">
                  <c:v>807989</c:v>
                </c:pt>
                <c:pt idx="65">
                  <c:v>823816</c:v>
                </c:pt>
                <c:pt idx="66">
                  <c:v>818245</c:v>
                </c:pt>
                <c:pt idx="67">
                  <c:v>827601</c:v>
                </c:pt>
                <c:pt idx="68">
                  <c:v>846830</c:v>
                </c:pt>
                <c:pt idx="69">
                  <c:v>829041</c:v>
                </c:pt>
                <c:pt idx="70">
                  <c:v>858850</c:v>
                </c:pt>
                <c:pt idx="71">
                  <c:v>835967</c:v>
                </c:pt>
                <c:pt idx="72">
                  <c:v>835698</c:v>
                </c:pt>
                <c:pt idx="73">
                  <c:v>843223</c:v>
                </c:pt>
                <c:pt idx="74">
                  <c:v>880916</c:v>
                </c:pt>
                <c:pt idx="75">
                  <c:v>813541</c:v>
                </c:pt>
                <c:pt idx="76">
                  <c:v>913911</c:v>
                </c:pt>
                <c:pt idx="77">
                  <c:v>707529</c:v>
                </c:pt>
                <c:pt idx="78">
                  <c:v>846436</c:v>
                </c:pt>
                <c:pt idx="79">
                  <c:v>865316</c:v>
                </c:pt>
                <c:pt idx="80">
                  <c:v>842837</c:v>
                </c:pt>
                <c:pt idx="81">
                  <c:v>856101</c:v>
                </c:pt>
                <c:pt idx="82">
                  <c:v>822815</c:v>
                </c:pt>
                <c:pt idx="83">
                  <c:v>823364</c:v>
                </c:pt>
                <c:pt idx="84">
                  <c:v>817697</c:v>
                </c:pt>
                <c:pt idx="85">
                  <c:v>822368</c:v>
                </c:pt>
                <c:pt idx="86">
                  <c:v>855476</c:v>
                </c:pt>
                <c:pt idx="87">
                  <c:v>818065</c:v>
                </c:pt>
                <c:pt idx="88">
                  <c:v>843822</c:v>
                </c:pt>
                <c:pt idx="89">
                  <c:v>834396</c:v>
                </c:pt>
                <c:pt idx="90">
                  <c:v>802367</c:v>
                </c:pt>
                <c:pt idx="91">
                  <c:v>774481</c:v>
                </c:pt>
                <c:pt idx="92">
                  <c:v>805075</c:v>
                </c:pt>
                <c:pt idx="93">
                  <c:v>828813</c:v>
                </c:pt>
                <c:pt idx="94">
                  <c:v>841088</c:v>
                </c:pt>
                <c:pt idx="95">
                  <c:v>736868</c:v>
                </c:pt>
                <c:pt idx="96">
                  <c:v>812519</c:v>
                </c:pt>
                <c:pt idx="97">
                  <c:v>847097</c:v>
                </c:pt>
                <c:pt idx="98">
                  <c:v>880136</c:v>
                </c:pt>
                <c:pt idx="99">
                  <c:v>871566</c:v>
                </c:pt>
                <c:pt idx="100">
                  <c:v>835178</c:v>
                </c:pt>
                <c:pt idx="101">
                  <c:v>801113</c:v>
                </c:pt>
                <c:pt idx="102">
                  <c:v>836302</c:v>
                </c:pt>
                <c:pt idx="103">
                  <c:v>865563</c:v>
                </c:pt>
                <c:pt idx="104">
                  <c:v>856184</c:v>
                </c:pt>
                <c:pt idx="105">
                  <c:v>930906</c:v>
                </c:pt>
                <c:pt idx="106">
                  <c:v>787684</c:v>
                </c:pt>
                <c:pt idx="107">
                  <c:v>879210</c:v>
                </c:pt>
                <c:pt idx="108">
                  <c:v>940080</c:v>
                </c:pt>
                <c:pt idx="109">
                  <c:v>812951</c:v>
                </c:pt>
                <c:pt idx="110">
                  <c:v>782647</c:v>
                </c:pt>
                <c:pt idx="111">
                  <c:v>834146</c:v>
                </c:pt>
                <c:pt idx="112">
                  <c:v>825334</c:v>
                </c:pt>
                <c:pt idx="113">
                  <c:v>827880</c:v>
                </c:pt>
                <c:pt idx="114">
                  <c:v>806472</c:v>
                </c:pt>
                <c:pt idx="115">
                  <c:v>813142</c:v>
                </c:pt>
                <c:pt idx="116">
                  <c:v>834478</c:v>
                </c:pt>
                <c:pt idx="117">
                  <c:v>859522</c:v>
                </c:pt>
                <c:pt idx="118">
                  <c:v>812822</c:v>
                </c:pt>
                <c:pt idx="119">
                  <c:v>927475</c:v>
                </c:pt>
                <c:pt idx="120">
                  <c:v>830057</c:v>
                </c:pt>
                <c:pt idx="121">
                  <c:v>852554</c:v>
                </c:pt>
                <c:pt idx="122">
                  <c:v>755212</c:v>
                </c:pt>
                <c:pt idx="123">
                  <c:v>825515</c:v>
                </c:pt>
                <c:pt idx="124">
                  <c:v>841978</c:v>
                </c:pt>
                <c:pt idx="125">
                  <c:v>828956</c:v>
                </c:pt>
                <c:pt idx="126">
                  <c:v>851077</c:v>
                </c:pt>
                <c:pt idx="127">
                  <c:v>847787</c:v>
                </c:pt>
                <c:pt idx="128">
                  <c:v>781111</c:v>
                </c:pt>
                <c:pt idx="129">
                  <c:v>793474</c:v>
                </c:pt>
                <c:pt idx="130">
                  <c:v>849922</c:v>
                </c:pt>
                <c:pt idx="131">
                  <c:v>857555</c:v>
                </c:pt>
                <c:pt idx="132">
                  <c:v>851042</c:v>
                </c:pt>
                <c:pt idx="133">
                  <c:v>801896</c:v>
                </c:pt>
                <c:pt idx="134">
                  <c:v>798422</c:v>
                </c:pt>
                <c:pt idx="135">
                  <c:v>802904</c:v>
                </c:pt>
                <c:pt idx="136">
                  <c:v>833844</c:v>
                </c:pt>
                <c:pt idx="137">
                  <c:v>844117</c:v>
                </c:pt>
                <c:pt idx="138">
                  <c:v>750522</c:v>
                </c:pt>
                <c:pt idx="139">
                  <c:v>835324</c:v>
                </c:pt>
                <c:pt idx="140">
                  <c:v>805810</c:v>
                </c:pt>
                <c:pt idx="141">
                  <c:v>826540</c:v>
                </c:pt>
                <c:pt idx="142">
                  <c:v>821335</c:v>
                </c:pt>
                <c:pt idx="143">
                  <c:v>844114</c:v>
                </c:pt>
                <c:pt idx="144">
                  <c:v>799854</c:v>
                </c:pt>
                <c:pt idx="145">
                  <c:v>835851</c:v>
                </c:pt>
                <c:pt idx="146">
                  <c:v>850049</c:v>
                </c:pt>
                <c:pt idx="147">
                  <c:v>901514</c:v>
                </c:pt>
                <c:pt idx="148">
                  <c:v>826740</c:v>
                </c:pt>
                <c:pt idx="149">
                  <c:v>864116</c:v>
                </c:pt>
                <c:pt idx="150">
                  <c:v>830754</c:v>
                </c:pt>
                <c:pt idx="151">
                  <c:v>816172</c:v>
                </c:pt>
                <c:pt idx="152">
                  <c:v>875320</c:v>
                </c:pt>
                <c:pt idx="153">
                  <c:v>836090</c:v>
                </c:pt>
                <c:pt idx="154">
                  <c:v>944095</c:v>
                </c:pt>
                <c:pt idx="155">
                  <c:v>834141</c:v>
                </c:pt>
                <c:pt idx="156">
                  <c:v>858997</c:v>
                </c:pt>
                <c:pt idx="157">
                  <c:v>819923</c:v>
                </c:pt>
                <c:pt idx="158">
                  <c:v>812780</c:v>
                </c:pt>
                <c:pt idx="159">
                  <c:v>808308</c:v>
                </c:pt>
                <c:pt idx="160">
                  <c:v>868777</c:v>
                </c:pt>
                <c:pt idx="161">
                  <c:v>848355</c:v>
                </c:pt>
                <c:pt idx="162">
                  <c:v>853192</c:v>
                </c:pt>
                <c:pt idx="163">
                  <c:v>769703</c:v>
                </c:pt>
                <c:pt idx="164">
                  <c:v>983609</c:v>
                </c:pt>
                <c:pt idx="165">
                  <c:v>767435</c:v>
                </c:pt>
                <c:pt idx="166">
                  <c:v>795478</c:v>
                </c:pt>
                <c:pt idx="167">
                  <c:v>867257</c:v>
                </c:pt>
                <c:pt idx="168">
                  <c:v>822799</c:v>
                </c:pt>
                <c:pt idx="169">
                  <c:v>795493</c:v>
                </c:pt>
                <c:pt idx="170">
                  <c:v>894097</c:v>
                </c:pt>
                <c:pt idx="171">
                  <c:v>836258</c:v>
                </c:pt>
                <c:pt idx="172">
                  <c:v>725411</c:v>
                </c:pt>
                <c:pt idx="173">
                  <c:v>824187</c:v>
                </c:pt>
                <c:pt idx="174">
                  <c:v>835113</c:v>
                </c:pt>
                <c:pt idx="175">
                  <c:v>874788</c:v>
                </c:pt>
                <c:pt idx="176">
                  <c:v>811045</c:v>
                </c:pt>
                <c:pt idx="177">
                  <c:v>806425</c:v>
                </c:pt>
                <c:pt idx="178">
                  <c:v>817577</c:v>
                </c:pt>
                <c:pt idx="179">
                  <c:v>829553</c:v>
                </c:pt>
                <c:pt idx="180">
                  <c:v>780758</c:v>
                </c:pt>
                <c:pt idx="181">
                  <c:v>835775</c:v>
                </c:pt>
                <c:pt idx="182">
                  <c:v>836176</c:v>
                </c:pt>
                <c:pt idx="183">
                  <c:v>814374</c:v>
                </c:pt>
                <c:pt idx="184">
                  <c:v>787165</c:v>
                </c:pt>
                <c:pt idx="185">
                  <c:v>765298</c:v>
                </c:pt>
                <c:pt idx="186">
                  <c:v>814905</c:v>
                </c:pt>
                <c:pt idx="187">
                  <c:v>830536</c:v>
                </c:pt>
                <c:pt idx="188">
                  <c:v>837750</c:v>
                </c:pt>
                <c:pt idx="189">
                  <c:v>819893</c:v>
                </c:pt>
                <c:pt idx="190">
                  <c:v>803133</c:v>
                </c:pt>
                <c:pt idx="191">
                  <c:v>893841</c:v>
                </c:pt>
                <c:pt idx="192">
                  <c:v>869331</c:v>
                </c:pt>
                <c:pt idx="193">
                  <c:v>847430</c:v>
                </c:pt>
                <c:pt idx="194">
                  <c:v>810547</c:v>
                </c:pt>
                <c:pt idx="195">
                  <c:v>887955</c:v>
                </c:pt>
                <c:pt idx="196">
                  <c:v>856277</c:v>
                </c:pt>
                <c:pt idx="197">
                  <c:v>945668</c:v>
                </c:pt>
                <c:pt idx="198">
                  <c:v>910884</c:v>
                </c:pt>
                <c:pt idx="199">
                  <c:v>823954</c:v>
                </c:pt>
                <c:pt idx="200">
                  <c:v>780635</c:v>
                </c:pt>
                <c:pt idx="201">
                  <c:v>827314</c:v>
                </c:pt>
                <c:pt idx="202">
                  <c:v>874290</c:v>
                </c:pt>
                <c:pt idx="203">
                  <c:v>801009</c:v>
                </c:pt>
                <c:pt idx="204">
                  <c:v>758093</c:v>
                </c:pt>
                <c:pt idx="205">
                  <c:v>834477</c:v>
                </c:pt>
                <c:pt idx="206">
                  <c:v>778438</c:v>
                </c:pt>
                <c:pt idx="207">
                  <c:v>851028</c:v>
                </c:pt>
                <c:pt idx="208">
                  <c:v>847403</c:v>
                </c:pt>
                <c:pt idx="209">
                  <c:v>809226</c:v>
                </c:pt>
                <c:pt idx="210">
                  <c:v>847930</c:v>
                </c:pt>
                <c:pt idx="211">
                  <c:v>831541</c:v>
                </c:pt>
                <c:pt idx="212">
                  <c:v>818121</c:v>
                </c:pt>
                <c:pt idx="213">
                  <c:v>880168</c:v>
                </c:pt>
                <c:pt idx="214">
                  <c:v>815109</c:v>
                </c:pt>
                <c:pt idx="215">
                  <c:v>765957</c:v>
                </c:pt>
                <c:pt idx="216">
                  <c:v>917544</c:v>
                </c:pt>
                <c:pt idx="217">
                  <c:v>783878</c:v>
                </c:pt>
                <c:pt idx="218">
                  <c:v>889986</c:v>
                </c:pt>
                <c:pt idx="219">
                  <c:v>786184</c:v>
                </c:pt>
                <c:pt idx="220">
                  <c:v>918549</c:v>
                </c:pt>
                <c:pt idx="221">
                  <c:v>873325</c:v>
                </c:pt>
                <c:pt idx="222">
                  <c:v>836224</c:v>
                </c:pt>
                <c:pt idx="223">
                  <c:v>881118</c:v>
                </c:pt>
                <c:pt idx="224">
                  <c:v>854502</c:v>
                </c:pt>
                <c:pt idx="225">
                  <c:v>877342</c:v>
                </c:pt>
                <c:pt idx="226">
                  <c:v>849343</c:v>
                </c:pt>
                <c:pt idx="227">
                  <c:v>796153</c:v>
                </c:pt>
                <c:pt idx="228">
                  <c:v>806313</c:v>
                </c:pt>
                <c:pt idx="229">
                  <c:v>847671</c:v>
                </c:pt>
                <c:pt idx="230">
                  <c:v>869123</c:v>
                </c:pt>
                <c:pt idx="231">
                  <c:v>848927</c:v>
                </c:pt>
                <c:pt idx="232">
                  <c:v>800992</c:v>
                </c:pt>
                <c:pt idx="233">
                  <c:v>877837</c:v>
                </c:pt>
                <c:pt idx="234">
                  <c:v>836202</c:v>
                </c:pt>
                <c:pt idx="235">
                  <c:v>803719</c:v>
                </c:pt>
                <c:pt idx="236">
                  <c:v>812864</c:v>
                </c:pt>
                <c:pt idx="237">
                  <c:v>871038</c:v>
                </c:pt>
                <c:pt idx="238">
                  <c:v>848660</c:v>
                </c:pt>
                <c:pt idx="239">
                  <c:v>870340</c:v>
                </c:pt>
                <c:pt idx="240">
                  <c:v>839706</c:v>
                </c:pt>
                <c:pt idx="241">
                  <c:v>773106</c:v>
                </c:pt>
                <c:pt idx="242">
                  <c:v>838636</c:v>
                </c:pt>
                <c:pt idx="243">
                  <c:v>833424</c:v>
                </c:pt>
                <c:pt idx="244">
                  <c:v>803393</c:v>
                </c:pt>
                <c:pt idx="245">
                  <c:v>806771</c:v>
                </c:pt>
                <c:pt idx="246">
                  <c:v>837422</c:v>
                </c:pt>
                <c:pt idx="247">
                  <c:v>808230</c:v>
                </c:pt>
                <c:pt idx="248">
                  <c:v>839817</c:v>
                </c:pt>
                <c:pt idx="249">
                  <c:v>836065</c:v>
                </c:pt>
                <c:pt idx="250">
                  <c:v>832197</c:v>
                </c:pt>
                <c:pt idx="251">
                  <c:v>826449</c:v>
                </c:pt>
                <c:pt idx="252">
                  <c:v>864411</c:v>
                </c:pt>
                <c:pt idx="253">
                  <c:v>859075</c:v>
                </c:pt>
                <c:pt idx="254">
                  <c:v>821763</c:v>
                </c:pt>
                <c:pt idx="255">
                  <c:v>752624</c:v>
                </c:pt>
                <c:pt idx="256">
                  <c:v>761780</c:v>
                </c:pt>
                <c:pt idx="257">
                  <c:v>814196</c:v>
                </c:pt>
                <c:pt idx="258">
                  <c:v>837052</c:v>
                </c:pt>
                <c:pt idx="259">
                  <c:v>897135</c:v>
                </c:pt>
                <c:pt idx="260">
                  <c:v>839617</c:v>
                </c:pt>
                <c:pt idx="261">
                  <c:v>818902</c:v>
                </c:pt>
                <c:pt idx="262">
                  <c:v>840603</c:v>
                </c:pt>
                <c:pt idx="263">
                  <c:v>788208</c:v>
                </c:pt>
                <c:pt idx="264">
                  <c:v>830238</c:v>
                </c:pt>
                <c:pt idx="265">
                  <c:v>961248</c:v>
                </c:pt>
                <c:pt idx="266">
                  <c:v>821180</c:v>
                </c:pt>
                <c:pt idx="267">
                  <c:v>865014</c:v>
                </c:pt>
                <c:pt idx="268">
                  <c:v>812456</c:v>
                </c:pt>
                <c:pt idx="269">
                  <c:v>850548</c:v>
                </c:pt>
                <c:pt idx="270">
                  <c:v>846404</c:v>
                </c:pt>
                <c:pt idx="271">
                  <c:v>844405</c:v>
                </c:pt>
                <c:pt idx="272">
                  <c:v>834271</c:v>
                </c:pt>
                <c:pt idx="273">
                  <c:v>892746</c:v>
                </c:pt>
                <c:pt idx="274">
                  <c:v>832917</c:v>
                </c:pt>
                <c:pt idx="275">
                  <c:v>815156</c:v>
                </c:pt>
                <c:pt idx="276">
                  <c:v>862657</c:v>
                </c:pt>
                <c:pt idx="277">
                  <c:v>736311</c:v>
                </c:pt>
                <c:pt idx="278">
                  <c:v>836640</c:v>
                </c:pt>
                <c:pt idx="279">
                  <c:v>828915</c:v>
                </c:pt>
                <c:pt idx="280">
                  <c:v>827016</c:v>
                </c:pt>
                <c:pt idx="281">
                  <c:v>717529</c:v>
                </c:pt>
                <c:pt idx="282">
                  <c:v>828640</c:v>
                </c:pt>
                <c:pt idx="283">
                  <c:v>825800</c:v>
                </c:pt>
                <c:pt idx="284">
                  <c:v>867216</c:v>
                </c:pt>
                <c:pt idx="285">
                  <c:v>788063</c:v>
                </c:pt>
                <c:pt idx="286">
                  <c:v>804909</c:v>
                </c:pt>
                <c:pt idx="287">
                  <c:v>828224</c:v>
                </c:pt>
                <c:pt idx="288">
                  <c:v>865774</c:v>
                </c:pt>
                <c:pt idx="289">
                  <c:v>831381</c:v>
                </c:pt>
                <c:pt idx="290">
                  <c:v>831414</c:v>
                </c:pt>
                <c:pt idx="291">
                  <c:v>808631</c:v>
                </c:pt>
                <c:pt idx="292">
                  <c:v>789304</c:v>
                </c:pt>
                <c:pt idx="293">
                  <c:v>845460</c:v>
                </c:pt>
                <c:pt idx="294">
                  <c:v>836208</c:v>
                </c:pt>
                <c:pt idx="295">
                  <c:v>868895</c:v>
                </c:pt>
                <c:pt idx="296">
                  <c:v>808291</c:v>
                </c:pt>
                <c:pt idx="297">
                  <c:v>894943</c:v>
                </c:pt>
                <c:pt idx="298">
                  <c:v>864186</c:v>
                </c:pt>
                <c:pt idx="299">
                  <c:v>841314</c:v>
                </c:pt>
                <c:pt idx="300">
                  <c:v>623573</c:v>
                </c:pt>
                <c:pt idx="301">
                  <c:v>551501</c:v>
                </c:pt>
                <c:pt idx="302">
                  <c:v>542414</c:v>
                </c:pt>
                <c:pt idx="303">
                  <c:v>543918</c:v>
                </c:pt>
                <c:pt idx="304">
                  <c:v>569298</c:v>
                </c:pt>
                <c:pt idx="305">
                  <c:v>617516</c:v>
                </c:pt>
                <c:pt idx="306">
                  <c:v>492219</c:v>
                </c:pt>
                <c:pt idx="307">
                  <c:v>599902</c:v>
                </c:pt>
                <c:pt idx="308">
                  <c:v>595923</c:v>
                </c:pt>
                <c:pt idx="309">
                  <c:v>561290</c:v>
                </c:pt>
                <c:pt idx="310">
                  <c:v>557171</c:v>
                </c:pt>
                <c:pt idx="311">
                  <c:v>515461</c:v>
                </c:pt>
                <c:pt idx="312">
                  <c:v>593235</c:v>
                </c:pt>
                <c:pt idx="313">
                  <c:v>599791</c:v>
                </c:pt>
                <c:pt idx="314">
                  <c:v>604067</c:v>
                </c:pt>
                <c:pt idx="315">
                  <c:v>602097</c:v>
                </c:pt>
                <c:pt idx="316">
                  <c:v>528532</c:v>
                </c:pt>
                <c:pt idx="317">
                  <c:v>612097</c:v>
                </c:pt>
                <c:pt idx="318">
                  <c:v>539684</c:v>
                </c:pt>
                <c:pt idx="319">
                  <c:v>490360</c:v>
                </c:pt>
                <c:pt idx="320">
                  <c:v>624439</c:v>
                </c:pt>
                <c:pt idx="321">
                  <c:v>531766</c:v>
                </c:pt>
                <c:pt idx="322">
                  <c:v>564691</c:v>
                </c:pt>
                <c:pt idx="323">
                  <c:v>503485</c:v>
                </c:pt>
                <c:pt idx="324">
                  <c:v>582912</c:v>
                </c:pt>
                <c:pt idx="325">
                  <c:v>570399</c:v>
                </c:pt>
                <c:pt idx="326">
                  <c:v>554412</c:v>
                </c:pt>
                <c:pt idx="327">
                  <c:v>565947</c:v>
                </c:pt>
                <c:pt idx="328">
                  <c:v>544626</c:v>
                </c:pt>
                <c:pt idx="329">
                  <c:v>573542</c:v>
                </c:pt>
                <c:pt idx="330">
                  <c:v>589472</c:v>
                </c:pt>
                <c:pt idx="331">
                  <c:v>621853</c:v>
                </c:pt>
                <c:pt idx="332">
                  <c:v>583727</c:v>
                </c:pt>
                <c:pt idx="333">
                  <c:v>512999</c:v>
                </c:pt>
                <c:pt idx="334">
                  <c:v>590219</c:v>
                </c:pt>
                <c:pt idx="335">
                  <c:v>557291</c:v>
                </c:pt>
                <c:pt idx="336">
                  <c:v>562609</c:v>
                </c:pt>
                <c:pt idx="337">
                  <c:v>573223</c:v>
                </c:pt>
                <c:pt idx="338">
                  <c:v>577033</c:v>
                </c:pt>
                <c:pt idx="339">
                  <c:v>618685</c:v>
                </c:pt>
                <c:pt idx="340">
                  <c:v>563806</c:v>
                </c:pt>
                <c:pt idx="341">
                  <c:v>572797</c:v>
                </c:pt>
                <c:pt idx="342">
                  <c:v>537958</c:v>
                </c:pt>
                <c:pt idx="343">
                  <c:v>564558</c:v>
                </c:pt>
                <c:pt idx="344">
                  <c:v>578430</c:v>
                </c:pt>
                <c:pt idx="345">
                  <c:v>495770</c:v>
                </c:pt>
                <c:pt idx="346">
                  <c:v>551139</c:v>
                </c:pt>
                <c:pt idx="347">
                  <c:v>654533</c:v>
                </c:pt>
                <c:pt idx="348">
                  <c:v>574254</c:v>
                </c:pt>
                <c:pt idx="349">
                  <c:v>546542</c:v>
                </c:pt>
                <c:pt idx="350">
                  <c:v>560338</c:v>
                </c:pt>
                <c:pt idx="351">
                  <c:v>676848</c:v>
                </c:pt>
                <c:pt idx="352">
                  <c:v>562287</c:v>
                </c:pt>
                <c:pt idx="353">
                  <c:v>589172</c:v>
                </c:pt>
                <c:pt idx="354">
                  <c:v>600350</c:v>
                </c:pt>
                <c:pt idx="355">
                  <c:v>531053</c:v>
                </c:pt>
                <c:pt idx="356">
                  <c:v>528764</c:v>
                </c:pt>
                <c:pt idx="357">
                  <c:v>555973</c:v>
                </c:pt>
                <c:pt idx="358">
                  <c:v>543279</c:v>
                </c:pt>
                <c:pt idx="359">
                  <c:v>569679</c:v>
                </c:pt>
                <c:pt idx="360">
                  <c:v>486998</c:v>
                </c:pt>
                <c:pt idx="361">
                  <c:v>493599</c:v>
                </c:pt>
                <c:pt idx="362">
                  <c:v>526990</c:v>
                </c:pt>
                <c:pt idx="363">
                  <c:v>578346</c:v>
                </c:pt>
                <c:pt idx="364">
                  <c:v>579387</c:v>
                </c:pt>
                <c:pt idx="365">
                  <c:v>560117</c:v>
                </c:pt>
                <c:pt idx="366">
                  <c:v>629472</c:v>
                </c:pt>
                <c:pt idx="367">
                  <c:v>565964</c:v>
                </c:pt>
                <c:pt idx="368">
                  <c:v>527110</c:v>
                </c:pt>
                <c:pt idx="369">
                  <c:v>545421</c:v>
                </c:pt>
                <c:pt idx="370">
                  <c:v>560155</c:v>
                </c:pt>
                <c:pt idx="371">
                  <c:v>561378</c:v>
                </c:pt>
                <c:pt idx="372">
                  <c:v>652718</c:v>
                </c:pt>
                <c:pt idx="373">
                  <c:v>577674</c:v>
                </c:pt>
                <c:pt idx="374">
                  <c:v>564281</c:v>
                </c:pt>
                <c:pt idx="375">
                  <c:v>537828</c:v>
                </c:pt>
                <c:pt idx="376">
                  <c:v>559807</c:v>
                </c:pt>
                <c:pt idx="377">
                  <c:v>565040</c:v>
                </c:pt>
                <c:pt idx="378">
                  <c:v>559796</c:v>
                </c:pt>
                <c:pt idx="379">
                  <c:v>567364</c:v>
                </c:pt>
                <c:pt idx="380">
                  <c:v>641053</c:v>
                </c:pt>
                <c:pt idx="381">
                  <c:v>535370</c:v>
                </c:pt>
                <c:pt idx="382">
                  <c:v>491034</c:v>
                </c:pt>
                <c:pt idx="383">
                  <c:v>578789</c:v>
                </c:pt>
                <c:pt idx="384">
                  <c:v>493843</c:v>
                </c:pt>
                <c:pt idx="385">
                  <c:v>577923</c:v>
                </c:pt>
                <c:pt idx="386">
                  <c:v>601465</c:v>
                </c:pt>
                <c:pt idx="387">
                  <c:v>582776</c:v>
                </c:pt>
                <c:pt idx="388">
                  <c:v>597019</c:v>
                </c:pt>
                <c:pt idx="389">
                  <c:v>547708</c:v>
                </c:pt>
                <c:pt idx="390">
                  <c:v>517797</c:v>
                </c:pt>
                <c:pt idx="391">
                  <c:v>557925</c:v>
                </c:pt>
                <c:pt idx="392">
                  <c:v>547397</c:v>
                </c:pt>
                <c:pt idx="393">
                  <c:v>567028</c:v>
                </c:pt>
                <c:pt idx="394">
                  <c:v>573124</c:v>
                </c:pt>
                <c:pt idx="395">
                  <c:v>589736</c:v>
                </c:pt>
                <c:pt idx="396">
                  <c:v>568682</c:v>
                </c:pt>
                <c:pt idx="397">
                  <c:v>655580</c:v>
                </c:pt>
                <c:pt idx="398">
                  <c:v>479452</c:v>
                </c:pt>
                <c:pt idx="399">
                  <c:v>570515</c:v>
                </c:pt>
                <c:pt idx="400">
                  <c:v>558916</c:v>
                </c:pt>
                <c:pt idx="401">
                  <c:v>540452</c:v>
                </c:pt>
                <c:pt idx="402">
                  <c:v>647754</c:v>
                </c:pt>
                <c:pt idx="403">
                  <c:v>566630</c:v>
                </c:pt>
                <c:pt idx="404">
                  <c:v>542945</c:v>
                </c:pt>
                <c:pt idx="405">
                  <c:v>553960</c:v>
                </c:pt>
                <c:pt idx="406">
                  <c:v>569226</c:v>
                </c:pt>
                <c:pt idx="407">
                  <c:v>564946</c:v>
                </c:pt>
                <c:pt idx="408">
                  <c:v>580188</c:v>
                </c:pt>
                <c:pt idx="409">
                  <c:v>526519</c:v>
                </c:pt>
                <c:pt idx="410">
                  <c:v>587283</c:v>
                </c:pt>
                <c:pt idx="411">
                  <c:v>552210</c:v>
                </c:pt>
                <c:pt idx="412">
                  <c:v>611343</c:v>
                </c:pt>
                <c:pt idx="413">
                  <c:v>561853</c:v>
                </c:pt>
                <c:pt idx="414">
                  <c:v>584508</c:v>
                </c:pt>
                <c:pt idx="415">
                  <c:v>569499</c:v>
                </c:pt>
                <c:pt idx="416">
                  <c:v>596805</c:v>
                </c:pt>
                <c:pt idx="417">
                  <c:v>535593</c:v>
                </c:pt>
                <c:pt idx="418">
                  <c:v>541643</c:v>
                </c:pt>
                <c:pt idx="419">
                  <c:v>561550</c:v>
                </c:pt>
                <c:pt idx="420">
                  <c:v>486280</c:v>
                </c:pt>
                <c:pt idx="421">
                  <c:v>500130</c:v>
                </c:pt>
                <c:pt idx="422">
                  <c:v>581491</c:v>
                </c:pt>
                <c:pt idx="423">
                  <c:v>540572</c:v>
                </c:pt>
                <c:pt idx="424">
                  <c:v>587211</c:v>
                </c:pt>
                <c:pt idx="425">
                  <c:v>635603</c:v>
                </c:pt>
                <c:pt idx="426">
                  <c:v>571211</c:v>
                </c:pt>
                <c:pt idx="427">
                  <c:v>557092</c:v>
                </c:pt>
                <c:pt idx="428">
                  <c:v>608511</c:v>
                </c:pt>
                <c:pt idx="429">
                  <c:v>450541</c:v>
                </c:pt>
                <c:pt idx="430">
                  <c:v>662544</c:v>
                </c:pt>
                <c:pt idx="431">
                  <c:v>632742</c:v>
                </c:pt>
                <c:pt idx="432">
                  <c:v>668355</c:v>
                </c:pt>
                <c:pt idx="433">
                  <c:v>560443</c:v>
                </c:pt>
                <c:pt idx="434">
                  <c:v>511472</c:v>
                </c:pt>
                <c:pt idx="435">
                  <c:v>550115</c:v>
                </c:pt>
                <c:pt idx="436">
                  <c:v>515463</c:v>
                </c:pt>
                <c:pt idx="437">
                  <c:v>545539</c:v>
                </c:pt>
                <c:pt idx="438">
                  <c:v>590449</c:v>
                </c:pt>
                <c:pt idx="439">
                  <c:v>570787</c:v>
                </c:pt>
                <c:pt idx="440">
                  <c:v>628713</c:v>
                </c:pt>
                <c:pt idx="441">
                  <c:v>556580</c:v>
                </c:pt>
                <c:pt idx="442">
                  <c:v>593632</c:v>
                </c:pt>
                <c:pt idx="443">
                  <c:v>526382</c:v>
                </c:pt>
                <c:pt idx="444">
                  <c:v>461510</c:v>
                </c:pt>
                <c:pt idx="445">
                  <c:v>550952</c:v>
                </c:pt>
                <c:pt idx="446">
                  <c:v>644419</c:v>
                </c:pt>
                <c:pt idx="447">
                  <c:v>655814</c:v>
                </c:pt>
                <c:pt idx="448">
                  <c:v>576564</c:v>
                </c:pt>
                <c:pt idx="449">
                  <c:v>568570</c:v>
                </c:pt>
                <c:pt idx="450">
                  <c:v>544728</c:v>
                </c:pt>
                <c:pt idx="451">
                  <c:v>552544</c:v>
                </c:pt>
                <c:pt idx="452">
                  <c:v>582510</c:v>
                </c:pt>
                <c:pt idx="453">
                  <c:v>576350</c:v>
                </c:pt>
                <c:pt idx="454">
                  <c:v>595209</c:v>
                </c:pt>
                <c:pt idx="455">
                  <c:v>567870</c:v>
                </c:pt>
                <c:pt idx="456">
                  <c:v>509669</c:v>
                </c:pt>
                <c:pt idx="457">
                  <c:v>557305</c:v>
                </c:pt>
                <c:pt idx="458">
                  <c:v>543639</c:v>
                </c:pt>
                <c:pt idx="459">
                  <c:v>582187</c:v>
                </c:pt>
                <c:pt idx="460">
                  <c:v>561214</c:v>
                </c:pt>
                <c:pt idx="461">
                  <c:v>603094</c:v>
                </c:pt>
                <c:pt idx="462">
                  <c:v>572393</c:v>
                </c:pt>
                <c:pt idx="463">
                  <c:v>563936</c:v>
                </c:pt>
                <c:pt idx="464">
                  <c:v>627272</c:v>
                </c:pt>
                <c:pt idx="465">
                  <c:v>568248</c:v>
                </c:pt>
                <c:pt idx="466">
                  <c:v>454114</c:v>
                </c:pt>
                <c:pt idx="467">
                  <c:v>580020</c:v>
                </c:pt>
                <c:pt idx="468">
                  <c:v>542857</c:v>
                </c:pt>
                <c:pt idx="469">
                  <c:v>536737</c:v>
                </c:pt>
                <c:pt idx="470">
                  <c:v>604791</c:v>
                </c:pt>
                <c:pt idx="471">
                  <c:v>598596</c:v>
                </c:pt>
                <c:pt idx="472">
                  <c:v>536423</c:v>
                </c:pt>
                <c:pt idx="473">
                  <c:v>674097</c:v>
                </c:pt>
                <c:pt idx="474">
                  <c:v>532044</c:v>
                </c:pt>
                <c:pt idx="475">
                  <c:v>542553</c:v>
                </c:pt>
                <c:pt idx="476">
                  <c:v>538243</c:v>
                </c:pt>
                <c:pt idx="477">
                  <c:v>638901</c:v>
                </c:pt>
                <c:pt idx="478">
                  <c:v>513685</c:v>
                </c:pt>
                <c:pt idx="479">
                  <c:v>564828</c:v>
                </c:pt>
                <c:pt idx="480">
                  <c:v>569149</c:v>
                </c:pt>
                <c:pt idx="481">
                  <c:v>516087</c:v>
                </c:pt>
                <c:pt idx="482">
                  <c:v>640460</c:v>
                </c:pt>
                <c:pt idx="483">
                  <c:v>555527</c:v>
                </c:pt>
                <c:pt idx="484">
                  <c:v>490765</c:v>
                </c:pt>
                <c:pt idx="485">
                  <c:v>590339</c:v>
                </c:pt>
                <c:pt idx="486">
                  <c:v>606457</c:v>
                </c:pt>
                <c:pt idx="487">
                  <c:v>565975</c:v>
                </c:pt>
                <c:pt idx="488">
                  <c:v>579551</c:v>
                </c:pt>
                <c:pt idx="489">
                  <c:v>666462</c:v>
                </c:pt>
                <c:pt idx="490">
                  <c:v>571916</c:v>
                </c:pt>
                <c:pt idx="491">
                  <c:v>515494</c:v>
                </c:pt>
                <c:pt idx="492">
                  <c:v>578997</c:v>
                </c:pt>
                <c:pt idx="493">
                  <c:v>583084</c:v>
                </c:pt>
                <c:pt idx="494">
                  <c:v>569736</c:v>
                </c:pt>
                <c:pt idx="495">
                  <c:v>582050</c:v>
                </c:pt>
                <c:pt idx="496">
                  <c:v>637274</c:v>
                </c:pt>
                <c:pt idx="497">
                  <c:v>581758</c:v>
                </c:pt>
                <c:pt idx="498">
                  <c:v>497313</c:v>
                </c:pt>
                <c:pt idx="499">
                  <c:v>601745</c:v>
                </c:pt>
                <c:pt idx="500">
                  <c:v>564593</c:v>
                </c:pt>
                <c:pt idx="501">
                  <c:v>554695</c:v>
                </c:pt>
                <c:pt idx="502">
                  <c:v>619204</c:v>
                </c:pt>
                <c:pt idx="503">
                  <c:v>542873</c:v>
                </c:pt>
                <c:pt idx="504">
                  <c:v>565013</c:v>
                </c:pt>
                <c:pt idx="505">
                  <c:v>612309</c:v>
                </c:pt>
                <c:pt idx="506">
                  <c:v>629933</c:v>
                </c:pt>
                <c:pt idx="507">
                  <c:v>529425</c:v>
                </c:pt>
                <c:pt idx="508">
                  <c:v>601962</c:v>
                </c:pt>
                <c:pt idx="509">
                  <c:v>534272</c:v>
                </c:pt>
                <c:pt idx="510">
                  <c:v>607232</c:v>
                </c:pt>
                <c:pt idx="511">
                  <c:v>617934</c:v>
                </c:pt>
                <c:pt idx="512">
                  <c:v>559992</c:v>
                </c:pt>
                <c:pt idx="513">
                  <c:v>566515</c:v>
                </c:pt>
                <c:pt idx="514">
                  <c:v>581817</c:v>
                </c:pt>
                <c:pt idx="515">
                  <c:v>600735</c:v>
                </c:pt>
                <c:pt idx="516">
                  <c:v>564311</c:v>
                </c:pt>
                <c:pt idx="517">
                  <c:v>564132</c:v>
                </c:pt>
                <c:pt idx="518">
                  <c:v>561656</c:v>
                </c:pt>
                <c:pt idx="519">
                  <c:v>547473</c:v>
                </c:pt>
                <c:pt idx="520">
                  <c:v>509737</c:v>
                </c:pt>
                <c:pt idx="521">
                  <c:v>581769</c:v>
                </c:pt>
                <c:pt idx="522">
                  <c:v>539373</c:v>
                </c:pt>
                <c:pt idx="523">
                  <c:v>558473</c:v>
                </c:pt>
                <c:pt idx="524">
                  <c:v>459924</c:v>
                </c:pt>
                <c:pt idx="525">
                  <c:v>586499</c:v>
                </c:pt>
                <c:pt idx="526">
                  <c:v>586128</c:v>
                </c:pt>
                <c:pt idx="527">
                  <c:v>601985</c:v>
                </c:pt>
                <c:pt idx="528">
                  <c:v>515475</c:v>
                </c:pt>
                <c:pt idx="529">
                  <c:v>580859</c:v>
                </c:pt>
                <c:pt idx="530">
                  <c:v>577874</c:v>
                </c:pt>
                <c:pt idx="531">
                  <c:v>655529</c:v>
                </c:pt>
                <c:pt idx="532">
                  <c:v>553779</c:v>
                </c:pt>
                <c:pt idx="533">
                  <c:v>512392</c:v>
                </c:pt>
                <c:pt idx="534">
                  <c:v>581035</c:v>
                </c:pt>
                <c:pt idx="535">
                  <c:v>635019</c:v>
                </c:pt>
                <c:pt idx="536">
                  <c:v>618233</c:v>
                </c:pt>
                <c:pt idx="537">
                  <c:v>602261</c:v>
                </c:pt>
                <c:pt idx="538">
                  <c:v>584584</c:v>
                </c:pt>
                <c:pt idx="539">
                  <c:v>662479</c:v>
                </c:pt>
                <c:pt idx="540">
                  <c:v>616652</c:v>
                </c:pt>
                <c:pt idx="541">
                  <c:v>590474</c:v>
                </c:pt>
                <c:pt idx="542">
                  <c:v>561055</c:v>
                </c:pt>
                <c:pt idx="543">
                  <c:v>558663</c:v>
                </c:pt>
                <c:pt idx="544">
                  <c:v>595705</c:v>
                </c:pt>
                <c:pt idx="545">
                  <c:v>589593</c:v>
                </c:pt>
                <c:pt idx="546">
                  <c:v>564408</c:v>
                </c:pt>
                <c:pt idx="547">
                  <c:v>547925</c:v>
                </c:pt>
                <c:pt idx="548">
                  <c:v>525888</c:v>
                </c:pt>
                <c:pt idx="549">
                  <c:v>559240</c:v>
                </c:pt>
                <c:pt idx="550">
                  <c:v>570386</c:v>
                </c:pt>
                <c:pt idx="551">
                  <c:v>561177</c:v>
                </c:pt>
                <c:pt idx="552">
                  <c:v>562305</c:v>
                </c:pt>
                <c:pt idx="553">
                  <c:v>568231</c:v>
                </c:pt>
                <c:pt idx="554">
                  <c:v>526274</c:v>
                </c:pt>
                <c:pt idx="555">
                  <c:v>565846</c:v>
                </c:pt>
                <c:pt idx="556">
                  <c:v>564036</c:v>
                </c:pt>
                <c:pt idx="557">
                  <c:v>528877</c:v>
                </c:pt>
                <c:pt idx="558">
                  <c:v>574944</c:v>
                </c:pt>
                <c:pt idx="559">
                  <c:v>612380</c:v>
                </c:pt>
                <c:pt idx="560">
                  <c:v>591223</c:v>
                </c:pt>
                <c:pt idx="561">
                  <c:v>541329</c:v>
                </c:pt>
                <c:pt idx="562">
                  <c:v>577613</c:v>
                </c:pt>
                <c:pt idx="563">
                  <c:v>626744</c:v>
                </c:pt>
                <c:pt idx="564">
                  <c:v>582718</c:v>
                </c:pt>
                <c:pt idx="565">
                  <c:v>591505</c:v>
                </c:pt>
                <c:pt idx="566">
                  <c:v>551312</c:v>
                </c:pt>
                <c:pt idx="567">
                  <c:v>596206</c:v>
                </c:pt>
                <c:pt idx="568">
                  <c:v>580534</c:v>
                </c:pt>
                <c:pt idx="569">
                  <c:v>529314</c:v>
                </c:pt>
                <c:pt idx="570">
                  <c:v>593206</c:v>
                </c:pt>
                <c:pt idx="571">
                  <c:v>558061</c:v>
                </c:pt>
                <c:pt idx="572">
                  <c:v>613366</c:v>
                </c:pt>
                <c:pt idx="573">
                  <c:v>666984</c:v>
                </c:pt>
                <c:pt idx="574">
                  <c:v>565702</c:v>
                </c:pt>
                <c:pt idx="575">
                  <c:v>538772</c:v>
                </c:pt>
                <c:pt idx="576">
                  <c:v>563724</c:v>
                </c:pt>
                <c:pt idx="577">
                  <c:v>623575</c:v>
                </c:pt>
                <c:pt idx="578">
                  <c:v>500592</c:v>
                </c:pt>
                <c:pt idx="579">
                  <c:v>554520</c:v>
                </c:pt>
                <c:pt idx="580">
                  <c:v>573815</c:v>
                </c:pt>
                <c:pt idx="581">
                  <c:v>571703</c:v>
                </c:pt>
                <c:pt idx="582">
                  <c:v>547746</c:v>
                </c:pt>
                <c:pt idx="583">
                  <c:v>532663</c:v>
                </c:pt>
                <c:pt idx="584">
                  <c:v>542244</c:v>
                </c:pt>
                <c:pt idx="585">
                  <c:v>544774</c:v>
                </c:pt>
                <c:pt idx="586">
                  <c:v>548284</c:v>
                </c:pt>
                <c:pt idx="587">
                  <c:v>577315</c:v>
                </c:pt>
                <c:pt idx="588">
                  <c:v>553770</c:v>
                </c:pt>
                <c:pt idx="589">
                  <c:v>537145</c:v>
                </c:pt>
                <c:pt idx="590">
                  <c:v>648244</c:v>
                </c:pt>
                <c:pt idx="591">
                  <c:v>547437</c:v>
                </c:pt>
                <c:pt idx="592">
                  <c:v>603002</c:v>
                </c:pt>
                <c:pt idx="593">
                  <c:v>591147</c:v>
                </c:pt>
                <c:pt idx="594">
                  <c:v>539114</c:v>
                </c:pt>
                <c:pt idx="595">
                  <c:v>576311</c:v>
                </c:pt>
                <c:pt idx="596">
                  <c:v>545197</c:v>
                </c:pt>
                <c:pt idx="597">
                  <c:v>570793</c:v>
                </c:pt>
                <c:pt idx="598">
                  <c:v>672748</c:v>
                </c:pt>
                <c:pt idx="599">
                  <c:v>529094</c:v>
                </c:pt>
                <c:pt idx="600">
                  <c:v>589826</c:v>
                </c:pt>
                <c:pt idx="601">
                  <c:v>560758</c:v>
                </c:pt>
                <c:pt idx="602">
                  <c:v>561914</c:v>
                </c:pt>
                <c:pt idx="603">
                  <c:v>585992</c:v>
                </c:pt>
                <c:pt idx="604">
                  <c:v>458197</c:v>
                </c:pt>
                <c:pt idx="605">
                  <c:v>560666</c:v>
                </c:pt>
                <c:pt idx="606">
                  <c:v>588776</c:v>
                </c:pt>
                <c:pt idx="607">
                  <c:v>513517</c:v>
                </c:pt>
                <c:pt idx="608">
                  <c:v>546341</c:v>
                </c:pt>
                <c:pt idx="609">
                  <c:v>492744</c:v>
                </c:pt>
                <c:pt idx="610">
                  <c:v>503990</c:v>
                </c:pt>
                <c:pt idx="611">
                  <c:v>560394</c:v>
                </c:pt>
                <c:pt idx="612">
                  <c:v>595703</c:v>
                </c:pt>
                <c:pt idx="613">
                  <c:v>573398</c:v>
                </c:pt>
                <c:pt idx="614">
                  <c:v>551504</c:v>
                </c:pt>
                <c:pt idx="615">
                  <c:v>557729</c:v>
                </c:pt>
                <c:pt idx="616">
                  <c:v>604381</c:v>
                </c:pt>
                <c:pt idx="617">
                  <c:v>256910</c:v>
                </c:pt>
                <c:pt idx="618">
                  <c:v>216249</c:v>
                </c:pt>
                <c:pt idx="619">
                  <c:v>254116</c:v>
                </c:pt>
                <c:pt idx="620">
                  <c:v>200897</c:v>
                </c:pt>
                <c:pt idx="621">
                  <c:v>237599</c:v>
                </c:pt>
                <c:pt idx="622">
                  <c:v>256884</c:v>
                </c:pt>
                <c:pt idx="623">
                  <c:v>259353</c:v>
                </c:pt>
                <c:pt idx="624">
                  <c:v>231574</c:v>
                </c:pt>
                <c:pt idx="625">
                  <c:v>287834</c:v>
                </c:pt>
                <c:pt idx="626">
                  <c:v>350191</c:v>
                </c:pt>
                <c:pt idx="627">
                  <c:v>294847</c:v>
                </c:pt>
                <c:pt idx="628">
                  <c:v>268507</c:v>
                </c:pt>
                <c:pt idx="629">
                  <c:v>275228</c:v>
                </c:pt>
                <c:pt idx="630">
                  <c:v>263839</c:v>
                </c:pt>
                <c:pt idx="631">
                  <c:v>256048</c:v>
                </c:pt>
                <c:pt idx="632">
                  <c:v>171374</c:v>
                </c:pt>
                <c:pt idx="633">
                  <c:v>257301</c:v>
                </c:pt>
                <c:pt idx="634">
                  <c:v>246193</c:v>
                </c:pt>
                <c:pt idx="635">
                  <c:v>254996</c:v>
                </c:pt>
                <c:pt idx="636">
                  <c:v>267628</c:v>
                </c:pt>
                <c:pt idx="637">
                  <c:v>189013</c:v>
                </c:pt>
                <c:pt idx="638">
                  <c:v>250283</c:v>
                </c:pt>
                <c:pt idx="639">
                  <c:v>260461</c:v>
                </c:pt>
                <c:pt idx="640">
                  <c:v>307642</c:v>
                </c:pt>
                <c:pt idx="641">
                  <c:v>252078</c:v>
                </c:pt>
                <c:pt idx="642">
                  <c:v>243511</c:v>
                </c:pt>
                <c:pt idx="643">
                  <c:v>250998</c:v>
                </c:pt>
                <c:pt idx="644">
                  <c:v>305422</c:v>
                </c:pt>
                <c:pt idx="645">
                  <c:v>330971</c:v>
                </c:pt>
                <c:pt idx="646">
                  <c:v>301925</c:v>
                </c:pt>
                <c:pt idx="647">
                  <c:v>258289</c:v>
                </c:pt>
                <c:pt idx="648">
                  <c:v>218066</c:v>
                </c:pt>
                <c:pt idx="649">
                  <c:v>268582</c:v>
                </c:pt>
                <c:pt idx="650">
                  <c:v>309307</c:v>
                </c:pt>
                <c:pt idx="651">
                  <c:v>297392</c:v>
                </c:pt>
                <c:pt idx="652">
                  <c:v>212684</c:v>
                </c:pt>
                <c:pt idx="653">
                  <c:v>256364</c:v>
                </c:pt>
                <c:pt idx="654">
                  <c:v>260803</c:v>
                </c:pt>
                <c:pt idx="655">
                  <c:v>293378</c:v>
                </c:pt>
                <c:pt idx="656">
                  <c:v>242768</c:v>
                </c:pt>
                <c:pt idx="657">
                  <c:v>275500</c:v>
                </c:pt>
                <c:pt idx="658">
                  <c:v>265037</c:v>
                </c:pt>
                <c:pt idx="659">
                  <c:v>241019</c:v>
                </c:pt>
                <c:pt idx="660">
                  <c:v>191241</c:v>
                </c:pt>
                <c:pt idx="661">
                  <c:v>255886</c:v>
                </c:pt>
                <c:pt idx="662">
                  <c:v>315723</c:v>
                </c:pt>
                <c:pt idx="663">
                  <c:v>234688</c:v>
                </c:pt>
                <c:pt idx="664">
                  <c:v>205548</c:v>
                </c:pt>
                <c:pt idx="665">
                  <c:v>210438</c:v>
                </c:pt>
                <c:pt idx="666">
                  <c:v>268715</c:v>
                </c:pt>
                <c:pt idx="667">
                  <c:v>212151</c:v>
                </c:pt>
                <c:pt idx="668">
                  <c:v>299298</c:v>
                </c:pt>
                <c:pt idx="669">
                  <c:v>391506</c:v>
                </c:pt>
                <c:pt idx="670">
                  <c:v>265410</c:v>
                </c:pt>
                <c:pt idx="671">
                  <c:v>380778</c:v>
                </c:pt>
                <c:pt idx="672">
                  <c:v>301915</c:v>
                </c:pt>
                <c:pt idx="673">
                  <c:v>288109</c:v>
                </c:pt>
                <c:pt idx="674">
                  <c:v>221650</c:v>
                </c:pt>
                <c:pt idx="675">
                  <c:v>203861</c:v>
                </c:pt>
                <c:pt idx="676">
                  <c:v>258191</c:v>
                </c:pt>
                <c:pt idx="677">
                  <c:v>276360</c:v>
                </c:pt>
                <c:pt idx="678">
                  <c:v>250153</c:v>
                </c:pt>
                <c:pt idx="679">
                  <c:v>225440</c:v>
                </c:pt>
                <c:pt idx="680">
                  <c:v>263300</c:v>
                </c:pt>
                <c:pt idx="681">
                  <c:v>209638</c:v>
                </c:pt>
                <c:pt idx="682">
                  <c:v>265687</c:v>
                </c:pt>
                <c:pt idx="683">
                  <c:v>219148</c:v>
                </c:pt>
                <c:pt idx="684">
                  <c:v>202313</c:v>
                </c:pt>
                <c:pt idx="685">
                  <c:v>260246</c:v>
                </c:pt>
                <c:pt idx="686">
                  <c:v>353731</c:v>
                </c:pt>
                <c:pt idx="687">
                  <c:v>361882</c:v>
                </c:pt>
                <c:pt idx="688">
                  <c:v>258354</c:v>
                </c:pt>
                <c:pt idx="689">
                  <c:v>344580</c:v>
                </c:pt>
                <c:pt idx="690">
                  <c:v>241344</c:v>
                </c:pt>
                <c:pt idx="691">
                  <c:v>286128</c:v>
                </c:pt>
                <c:pt idx="692">
                  <c:v>255492</c:v>
                </c:pt>
                <c:pt idx="693">
                  <c:v>246953</c:v>
                </c:pt>
                <c:pt idx="694">
                  <c:v>281449</c:v>
                </c:pt>
                <c:pt idx="695">
                  <c:v>244978</c:v>
                </c:pt>
                <c:pt idx="696">
                  <c:v>281490</c:v>
                </c:pt>
                <c:pt idx="697">
                  <c:v>318257</c:v>
                </c:pt>
                <c:pt idx="698">
                  <c:v>318320</c:v>
                </c:pt>
                <c:pt idx="699">
                  <c:v>267996</c:v>
                </c:pt>
                <c:pt idx="700">
                  <c:v>252398</c:v>
                </c:pt>
                <c:pt idx="701">
                  <c:v>169076</c:v>
                </c:pt>
                <c:pt idx="702">
                  <c:v>287127</c:v>
                </c:pt>
                <c:pt idx="703">
                  <c:v>251773</c:v>
                </c:pt>
                <c:pt idx="704">
                  <c:v>233154</c:v>
                </c:pt>
                <c:pt idx="705">
                  <c:v>289447</c:v>
                </c:pt>
                <c:pt idx="706">
                  <c:v>220236</c:v>
                </c:pt>
                <c:pt idx="707">
                  <c:v>180062</c:v>
                </c:pt>
                <c:pt idx="708">
                  <c:v>267928</c:v>
                </c:pt>
                <c:pt idx="709">
                  <c:v>315014</c:v>
                </c:pt>
                <c:pt idx="710">
                  <c:v>253678</c:v>
                </c:pt>
                <c:pt idx="711">
                  <c:v>249508</c:v>
                </c:pt>
                <c:pt idx="712">
                  <c:v>244713</c:v>
                </c:pt>
                <c:pt idx="713">
                  <c:v>213416</c:v>
                </c:pt>
                <c:pt idx="714">
                  <c:v>338623</c:v>
                </c:pt>
                <c:pt idx="715">
                  <c:v>272708</c:v>
                </c:pt>
                <c:pt idx="716">
                  <c:v>269722</c:v>
                </c:pt>
                <c:pt idx="717">
                  <c:v>265363</c:v>
                </c:pt>
                <c:pt idx="718">
                  <c:v>216910</c:v>
                </c:pt>
                <c:pt idx="719">
                  <c:v>211879</c:v>
                </c:pt>
                <c:pt idx="720">
                  <c:v>248415</c:v>
                </c:pt>
                <c:pt idx="721">
                  <c:v>281381</c:v>
                </c:pt>
                <c:pt idx="722">
                  <c:v>258514</c:v>
                </c:pt>
                <c:pt idx="723">
                  <c:v>240833</c:v>
                </c:pt>
                <c:pt idx="724">
                  <c:v>337516</c:v>
                </c:pt>
                <c:pt idx="725">
                  <c:v>211181</c:v>
                </c:pt>
                <c:pt idx="726">
                  <c:v>256102</c:v>
                </c:pt>
                <c:pt idx="727">
                  <c:v>231591</c:v>
                </c:pt>
                <c:pt idx="728">
                  <c:v>216906</c:v>
                </c:pt>
                <c:pt idx="729">
                  <c:v>308119</c:v>
                </c:pt>
                <c:pt idx="730">
                  <c:v>170563</c:v>
                </c:pt>
                <c:pt idx="731">
                  <c:v>235525</c:v>
                </c:pt>
                <c:pt idx="732">
                  <c:v>242177</c:v>
                </c:pt>
                <c:pt idx="733">
                  <c:v>231394</c:v>
                </c:pt>
                <c:pt idx="734">
                  <c:v>240546</c:v>
                </c:pt>
                <c:pt idx="735">
                  <c:v>242380</c:v>
                </c:pt>
                <c:pt idx="736">
                  <c:v>244510</c:v>
                </c:pt>
                <c:pt idx="737">
                  <c:v>252049</c:v>
                </c:pt>
                <c:pt idx="738">
                  <c:v>293158</c:v>
                </c:pt>
                <c:pt idx="739">
                  <c:v>258335</c:v>
                </c:pt>
                <c:pt idx="740">
                  <c:v>229258</c:v>
                </c:pt>
                <c:pt idx="741">
                  <c:v>318118</c:v>
                </c:pt>
                <c:pt idx="742">
                  <c:v>350824</c:v>
                </c:pt>
                <c:pt idx="743">
                  <c:v>269541</c:v>
                </c:pt>
                <c:pt idx="744">
                  <c:v>257595</c:v>
                </c:pt>
                <c:pt idx="745">
                  <c:v>218404</c:v>
                </c:pt>
                <c:pt idx="746">
                  <c:v>250965</c:v>
                </c:pt>
                <c:pt idx="747">
                  <c:v>271398</c:v>
                </c:pt>
                <c:pt idx="748">
                  <c:v>309785</c:v>
                </c:pt>
                <c:pt idx="749">
                  <c:v>293513</c:v>
                </c:pt>
                <c:pt idx="750">
                  <c:v>255953</c:v>
                </c:pt>
                <c:pt idx="751">
                  <c:v>270778</c:v>
                </c:pt>
                <c:pt idx="752">
                  <c:v>229246</c:v>
                </c:pt>
                <c:pt idx="753">
                  <c:v>182210</c:v>
                </c:pt>
                <c:pt idx="754">
                  <c:v>227734</c:v>
                </c:pt>
                <c:pt idx="755">
                  <c:v>297763</c:v>
                </c:pt>
                <c:pt idx="756">
                  <c:v>237737</c:v>
                </c:pt>
                <c:pt idx="757">
                  <c:v>243262</c:v>
                </c:pt>
                <c:pt idx="758">
                  <c:v>266271</c:v>
                </c:pt>
                <c:pt idx="759">
                  <c:v>224714</c:v>
                </c:pt>
                <c:pt idx="760">
                  <c:v>257321</c:v>
                </c:pt>
                <c:pt idx="761">
                  <c:v>245789</c:v>
                </c:pt>
                <c:pt idx="762">
                  <c:v>253157</c:v>
                </c:pt>
                <c:pt idx="763">
                  <c:v>117874</c:v>
                </c:pt>
                <c:pt idx="764">
                  <c:v>241709</c:v>
                </c:pt>
                <c:pt idx="765">
                  <c:v>347019</c:v>
                </c:pt>
                <c:pt idx="766">
                  <c:v>263035</c:v>
                </c:pt>
                <c:pt idx="767">
                  <c:v>247280</c:v>
                </c:pt>
                <c:pt idx="768">
                  <c:v>250639</c:v>
                </c:pt>
                <c:pt idx="769">
                  <c:v>247362</c:v>
                </c:pt>
                <c:pt idx="770">
                  <c:v>211789</c:v>
                </c:pt>
                <c:pt idx="771">
                  <c:v>216664</c:v>
                </c:pt>
                <c:pt idx="772">
                  <c:v>256255</c:v>
                </c:pt>
                <c:pt idx="773">
                  <c:v>237847</c:v>
                </c:pt>
                <c:pt idx="774">
                  <c:v>213313</c:v>
                </c:pt>
                <c:pt idx="775">
                  <c:v>250379</c:v>
                </c:pt>
                <c:pt idx="776">
                  <c:v>328400</c:v>
                </c:pt>
                <c:pt idx="777">
                  <c:v>241569</c:v>
                </c:pt>
                <c:pt idx="778">
                  <c:v>253541</c:v>
                </c:pt>
                <c:pt idx="779">
                  <c:v>269306</c:v>
                </c:pt>
                <c:pt idx="780">
                  <c:v>293363</c:v>
                </c:pt>
                <c:pt idx="781">
                  <c:v>271138</c:v>
                </c:pt>
                <c:pt idx="782">
                  <c:v>213034</c:v>
                </c:pt>
                <c:pt idx="783">
                  <c:v>251371</c:v>
                </c:pt>
                <c:pt idx="784">
                  <c:v>259065</c:v>
                </c:pt>
                <c:pt idx="785">
                  <c:v>253804</c:v>
                </c:pt>
                <c:pt idx="786">
                  <c:v>241020</c:v>
                </c:pt>
                <c:pt idx="787">
                  <c:v>274995</c:v>
                </c:pt>
                <c:pt idx="788">
                  <c:v>261209</c:v>
                </c:pt>
                <c:pt idx="789">
                  <c:v>222553</c:v>
                </c:pt>
                <c:pt idx="790">
                  <c:v>235047</c:v>
                </c:pt>
                <c:pt idx="791">
                  <c:v>215758</c:v>
                </c:pt>
                <c:pt idx="792">
                  <c:v>249252</c:v>
                </c:pt>
                <c:pt idx="793">
                  <c:v>276918</c:v>
                </c:pt>
                <c:pt idx="794">
                  <c:v>257503</c:v>
                </c:pt>
                <c:pt idx="795">
                  <c:v>270830</c:v>
                </c:pt>
                <c:pt idx="796">
                  <c:v>254122</c:v>
                </c:pt>
                <c:pt idx="797">
                  <c:v>244908</c:v>
                </c:pt>
                <c:pt idx="798">
                  <c:v>344753</c:v>
                </c:pt>
                <c:pt idx="799">
                  <c:v>289445</c:v>
                </c:pt>
                <c:pt idx="800">
                  <c:v>255205</c:v>
                </c:pt>
                <c:pt idx="801">
                  <c:v>281555</c:v>
                </c:pt>
                <c:pt idx="802">
                  <c:v>330430</c:v>
                </c:pt>
                <c:pt idx="803">
                  <c:v>253457</c:v>
                </c:pt>
                <c:pt idx="804">
                  <c:v>233496</c:v>
                </c:pt>
                <c:pt idx="805">
                  <c:v>189684</c:v>
                </c:pt>
                <c:pt idx="806">
                  <c:v>266413</c:v>
                </c:pt>
                <c:pt idx="807">
                  <c:v>243837</c:v>
                </c:pt>
                <c:pt idx="808">
                  <c:v>293505</c:v>
                </c:pt>
                <c:pt idx="809">
                  <c:v>260303</c:v>
                </c:pt>
                <c:pt idx="810">
                  <c:v>243491</c:v>
                </c:pt>
                <c:pt idx="811">
                  <c:v>171693</c:v>
                </c:pt>
                <c:pt idx="812">
                  <c:v>202123</c:v>
                </c:pt>
                <c:pt idx="813">
                  <c:v>267285</c:v>
                </c:pt>
                <c:pt idx="814">
                  <c:v>157834</c:v>
                </c:pt>
                <c:pt idx="815">
                  <c:v>298443</c:v>
                </c:pt>
                <c:pt idx="816">
                  <c:v>335331</c:v>
                </c:pt>
                <c:pt idx="817">
                  <c:v>219609</c:v>
                </c:pt>
                <c:pt idx="818">
                  <c:v>347306</c:v>
                </c:pt>
                <c:pt idx="819">
                  <c:v>287334</c:v>
                </c:pt>
                <c:pt idx="820">
                  <c:v>239976</c:v>
                </c:pt>
                <c:pt idx="821">
                  <c:v>224951</c:v>
                </c:pt>
                <c:pt idx="822">
                  <c:v>303315</c:v>
                </c:pt>
                <c:pt idx="823">
                  <c:v>254814</c:v>
                </c:pt>
                <c:pt idx="824">
                  <c:v>269950</c:v>
                </c:pt>
                <c:pt idx="825">
                  <c:v>260040</c:v>
                </c:pt>
                <c:pt idx="826">
                  <c:v>280473</c:v>
                </c:pt>
                <c:pt idx="827">
                  <c:v>244639</c:v>
                </c:pt>
                <c:pt idx="828">
                  <c:v>256956</c:v>
                </c:pt>
                <c:pt idx="829">
                  <c:v>222004</c:v>
                </c:pt>
                <c:pt idx="830">
                  <c:v>249361</c:v>
                </c:pt>
                <c:pt idx="831">
                  <c:v>311037</c:v>
                </c:pt>
                <c:pt idx="832">
                  <c:v>247122</c:v>
                </c:pt>
                <c:pt idx="833">
                  <c:v>208069</c:v>
                </c:pt>
                <c:pt idx="834">
                  <c:v>257453</c:v>
                </c:pt>
                <c:pt idx="835">
                  <c:v>257325</c:v>
                </c:pt>
                <c:pt idx="836">
                  <c:v>253267</c:v>
                </c:pt>
                <c:pt idx="837">
                  <c:v>307281</c:v>
                </c:pt>
                <c:pt idx="838">
                  <c:v>310424</c:v>
                </c:pt>
                <c:pt idx="839">
                  <c:v>255453</c:v>
                </c:pt>
                <c:pt idx="840">
                  <c:v>278992</c:v>
                </c:pt>
                <c:pt idx="841">
                  <c:v>163957</c:v>
                </c:pt>
                <c:pt idx="842">
                  <c:v>267246</c:v>
                </c:pt>
                <c:pt idx="843">
                  <c:v>301060</c:v>
                </c:pt>
                <c:pt idx="844">
                  <c:v>212056</c:v>
                </c:pt>
                <c:pt idx="845">
                  <c:v>259723</c:v>
                </c:pt>
                <c:pt idx="846">
                  <c:v>281780</c:v>
                </c:pt>
                <c:pt idx="847">
                  <c:v>250805</c:v>
                </c:pt>
                <c:pt idx="848">
                  <c:v>241156</c:v>
                </c:pt>
                <c:pt idx="849">
                  <c:v>187608</c:v>
                </c:pt>
                <c:pt idx="850">
                  <c:v>251058</c:v>
                </c:pt>
                <c:pt idx="851">
                  <c:v>292595</c:v>
                </c:pt>
                <c:pt idx="852">
                  <c:v>272074</c:v>
                </c:pt>
                <c:pt idx="853">
                  <c:v>231261</c:v>
                </c:pt>
                <c:pt idx="854">
                  <c:v>281000</c:v>
                </c:pt>
                <c:pt idx="855">
                  <c:v>275058</c:v>
                </c:pt>
                <c:pt idx="856">
                  <c:v>321560</c:v>
                </c:pt>
                <c:pt idx="857">
                  <c:v>283915</c:v>
                </c:pt>
                <c:pt idx="858">
                  <c:v>232840</c:v>
                </c:pt>
                <c:pt idx="859">
                  <c:v>337958</c:v>
                </c:pt>
                <c:pt idx="860">
                  <c:v>337046</c:v>
                </c:pt>
                <c:pt idx="861">
                  <c:v>276394</c:v>
                </c:pt>
                <c:pt idx="862">
                  <c:v>251347</c:v>
                </c:pt>
                <c:pt idx="863">
                  <c:v>271702</c:v>
                </c:pt>
                <c:pt idx="864">
                  <c:v>162224</c:v>
                </c:pt>
                <c:pt idx="865">
                  <c:v>257677</c:v>
                </c:pt>
                <c:pt idx="866">
                  <c:v>260318</c:v>
                </c:pt>
                <c:pt idx="867">
                  <c:v>186264</c:v>
                </c:pt>
                <c:pt idx="868">
                  <c:v>258174</c:v>
                </c:pt>
                <c:pt idx="869">
                  <c:v>242709</c:v>
                </c:pt>
                <c:pt idx="870">
                  <c:v>257254</c:v>
                </c:pt>
                <c:pt idx="871">
                  <c:v>254983</c:v>
                </c:pt>
                <c:pt idx="872">
                  <c:v>265273</c:v>
                </c:pt>
                <c:pt idx="873">
                  <c:v>237449</c:v>
                </c:pt>
                <c:pt idx="874">
                  <c:v>168596</c:v>
                </c:pt>
                <c:pt idx="875">
                  <c:v>238834</c:v>
                </c:pt>
                <c:pt idx="876">
                  <c:v>263109</c:v>
                </c:pt>
                <c:pt idx="877">
                  <c:v>279676</c:v>
                </c:pt>
                <c:pt idx="878">
                  <c:v>171747</c:v>
                </c:pt>
                <c:pt idx="879">
                  <c:v>208417</c:v>
                </c:pt>
                <c:pt idx="880">
                  <c:v>216564</c:v>
                </c:pt>
                <c:pt idx="881">
                  <c:v>242195</c:v>
                </c:pt>
                <c:pt idx="882">
                  <c:v>253534</c:v>
                </c:pt>
                <c:pt idx="883">
                  <c:v>290176</c:v>
                </c:pt>
                <c:pt idx="884">
                  <c:v>309158</c:v>
                </c:pt>
                <c:pt idx="885">
                  <c:v>310940</c:v>
                </c:pt>
                <c:pt idx="886">
                  <c:v>265486</c:v>
                </c:pt>
                <c:pt idx="887">
                  <c:v>260419</c:v>
                </c:pt>
                <c:pt idx="888">
                  <c:v>309129</c:v>
                </c:pt>
                <c:pt idx="889">
                  <c:v>331240</c:v>
                </c:pt>
                <c:pt idx="890">
                  <c:v>226170</c:v>
                </c:pt>
                <c:pt idx="891">
                  <c:v>190767</c:v>
                </c:pt>
                <c:pt idx="892">
                  <c:v>264262</c:v>
                </c:pt>
                <c:pt idx="893">
                  <c:v>318816</c:v>
                </c:pt>
                <c:pt idx="894">
                  <c:v>403394</c:v>
                </c:pt>
                <c:pt idx="895">
                  <c:v>133737</c:v>
                </c:pt>
                <c:pt idx="896">
                  <c:v>262522</c:v>
                </c:pt>
                <c:pt idx="897">
                  <c:v>322898</c:v>
                </c:pt>
                <c:pt idx="898">
                  <c:v>267179</c:v>
                </c:pt>
                <c:pt idx="899">
                  <c:v>309043</c:v>
                </c:pt>
                <c:pt idx="900">
                  <c:v>240893</c:v>
                </c:pt>
                <c:pt idx="901">
                  <c:v>259566</c:v>
                </c:pt>
                <c:pt idx="902">
                  <c:v>274552</c:v>
                </c:pt>
                <c:pt idx="903">
                  <c:v>281005</c:v>
                </c:pt>
                <c:pt idx="904">
                  <c:v>249734</c:v>
                </c:pt>
                <c:pt idx="905">
                  <c:v>285301</c:v>
                </c:pt>
                <c:pt idx="906">
                  <c:v>269005</c:v>
                </c:pt>
                <c:pt idx="907">
                  <c:v>155283</c:v>
                </c:pt>
                <c:pt idx="908">
                  <c:v>276869</c:v>
                </c:pt>
                <c:pt idx="909">
                  <c:v>267975</c:v>
                </c:pt>
                <c:pt idx="910">
                  <c:v>230459</c:v>
                </c:pt>
                <c:pt idx="911">
                  <c:v>235700</c:v>
                </c:pt>
                <c:pt idx="912">
                  <c:v>284567</c:v>
                </c:pt>
                <c:pt idx="913">
                  <c:v>238601</c:v>
                </c:pt>
                <c:pt idx="914">
                  <c:v>217170</c:v>
                </c:pt>
                <c:pt idx="915">
                  <c:v>343775</c:v>
                </c:pt>
                <c:pt idx="916">
                  <c:v>248775</c:v>
                </c:pt>
                <c:pt idx="917">
                  <c:v>322803</c:v>
                </c:pt>
                <c:pt idx="918">
                  <c:v>275390</c:v>
                </c:pt>
                <c:pt idx="919">
                  <c:v>270819</c:v>
                </c:pt>
                <c:pt idx="920">
                  <c:v>257784</c:v>
                </c:pt>
                <c:pt idx="921">
                  <c:v>262725</c:v>
                </c:pt>
                <c:pt idx="922">
                  <c:v>299229</c:v>
                </c:pt>
                <c:pt idx="923">
                  <c:v>258131</c:v>
                </c:pt>
                <c:pt idx="924">
                  <c:v>356321</c:v>
                </c:pt>
                <c:pt idx="925">
                  <c:v>260631</c:v>
                </c:pt>
                <c:pt idx="926">
                  <c:v>324355</c:v>
                </c:pt>
                <c:pt idx="927">
                  <c:v>262464</c:v>
                </c:pt>
                <c:pt idx="928">
                  <c:v>293755</c:v>
                </c:pt>
                <c:pt idx="929">
                  <c:v>276333</c:v>
                </c:pt>
                <c:pt idx="930">
                  <c:v>246185</c:v>
                </c:pt>
                <c:pt idx="931">
                  <c:v>271427</c:v>
                </c:pt>
                <c:pt idx="932">
                  <c:v>581344</c:v>
                </c:pt>
                <c:pt idx="933">
                  <c:v>487508</c:v>
                </c:pt>
                <c:pt idx="934">
                  <c:v>531520</c:v>
                </c:pt>
                <c:pt idx="935">
                  <c:v>542398</c:v>
                </c:pt>
                <c:pt idx="936">
                  <c:v>535553</c:v>
                </c:pt>
                <c:pt idx="937">
                  <c:v>574340</c:v>
                </c:pt>
                <c:pt idx="938">
                  <c:v>489563</c:v>
                </c:pt>
                <c:pt idx="939">
                  <c:v>561517</c:v>
                </c:pt>
                <c:pt idx="940">
                  <c:v>548471</c:v>
                </c:pt>
                <c:pt idx="941">
                  <c:v>551619</c:v>
                </c:pt>
                <c:pt idx="942">
                  <c:v>535637</c:v>
                </c:pt>
                <c:pt idx="943">
                  <c:v>625861</c:v>
                </c:pt>
                <c:pt idx="944">
                  <c:v>512721</c:v>
                </c:pt>
                <c:pt idx="945">
                  <c:v>485787</c:v>
                </c:pt>
                <c:pt idx="946">
                  <c:v>545177</c:v>
                </c:pt>
                <c:pt idx="947">
                  <c:v>557549</c:v>
                </c:pt>
                <c:pt idx="948">
                  <c:v>450504</c:v>
                </c:pt>
                <c:pt idx="949">
                  <c:v>556721</c:v>
                </c:pt>
                <c:pt idx="950">
                  <c:v>596886</c:v>
                </c:pt>
                <c:pt idx="951">
                  <c:v>552270</c:v>
                </c:pt>
                <c:pt idx="952">
                  <c:v>598696</c:v>
                </c:pt>
                <c:pt idx="953">
                  <c:v>553121</c:v>
                </c:pt>
                <c:pt idx="954">
                  <c:v>585213</c:v>
                </c:pt>
                <c:pt idx="955">
                  <c:v>546923</c:v>
                </c:pt>
                <c:pt idx="956">
                  <c:v>524864</c:v>
                </c:pt>
                <c:pt idx="957">
                  <c:v>614862</c:v>
                </c:pt>
                <c:pt idx="958">
                  <c:v>472136</c:v>
                </c:pt>
                <c:pt idx="959">
                  <c:v>548741</c:v>
                </c:pt>
                <c:pt idx="960">
                  <c:v>579708</c:v>
                </c:pt>
                <c:pt idx="961">
                  <c:v>546195</c:v>
                </c:pt>
                <c:pt idx="962">
                  <c:v>473518</c:v>
                </c:pt>
                <c:pt idx="963">
                  <c:v>565818</c:v>
                </c:pt>
                <c:pt idx="964">
                  <c:v>528421</c:v>
                </c:pt>
                <c:pt idx="965">
                  <c:v>627970</c:v>
                </c:pt>
                <c:pt idx="966">
                  <c:v>492513</c:v>
                </c:pt>
                <c:pt idx="967">
                  <c:v>506194</c:v>
                </c:pt>
                <c:pt idx="968">
                  <c:v>585921</c:v>
                </c:pt>
                <c:pt idx="969">
                  <c:v>500095</c:v>
                </c:pt>
                <c:pt idx="970">
                  <c:v>606741</c:v>
                </c:pt>
                <c:pt idx="971">
                  <c:v>588823</c:v>
                </c:pt>
                <c:pt idx="972">
                  <c:v>550666</c:v>
                </c:pt>
                <c:pt idx="973">
                  <c:v>580102</c:v>
                </c:pt>
                <c:pt idx="974">
                  <c:v>540689</c:v>
                </c:pt>
                <c:pt idx="975">
                  <c:v>531336</c:v>
                </c:pt>
                <c:pt idx="976">
                  <c:v>560929</c:v>
                </c:pt>
                <c:pt idx="977">
                  <c:v>528839</c:v>
                </c:pt>
                <c:pt idx="978">
                  <c:v>587670</c:v>
                </c:pt>
                <c:pt idx="979">
                  <c:v>550071</c:v>
                </c:pt>
                <c:pt idx="980">
                  <c:v>545251</c:v>
                </c:pt>
                <c:pt idx="981">
                  <c:v>517722</c:v>
                </c:pt>
                <c:pt idx="982">
                  <c:v>487466</c:v>
                </c:pt>
                <c:pt idx="983">
                  <c:v>534359</c:v>
                </c:pt>
                <c:pt idx="984">
                  <c:v>573525</c:v>
                </c:pt>
                <c:pt idx="985">
                  <c:v>469597</c:v>
                </c:pt>
                <c:pt idx="986">
                  <c:v>444203</c:v>
                </c:pt>
                <c:pt idx="987">
                  <c:v>530126</c:v>
                </c:pt>
                <c:pt idx="988">
                  <c:v>497364</c:v>
                </c:pt>
                <c:pt idx="989">
                  <c:v>539380</c:v>
                </c:pt>
                <c:pt idx="990">
                  <c:v>550207</c:v>
                </c:pt>
                <c:pt idx="991">
                  <c:v>541436</c:v>
                </c:pt>
                <c:pt idx="992">
                  <c:v>555566</c:v>
                </c:pt>
                <c:pt idx="993">
                  <c:v>621264</c:v>
                </c:pt>
                <c:pt idx="994">
                  <c:v>606519</c:v>
                </c:pt>
                <c:pt idx="995">
                  <c:v>556325</c:v>
                </c:pt>
                <c:pt idx="996">
                  <c:v>565035</c:v>
                </c:pt>
                <c:pt idx="997">
                  <c:v>477578</c:v>
                </c:pt>
                <c:pt idx="998">
                  <c:v>637561</c:v>
                </c:pt>
                <c:pt idx="999">
                  <c:v>494817</c:v>
                </c:pt>
                <c:pt idx="1000">
                  <c:v>583750</c:v>
                </c:pt>
                <c:pt idx="1001">
                  <c:v>619302</c:v>
                </c:pt>
                <c:pt idx="1002">
                  <c:v>539353</c:v>
                </c:pt>
                <c:pt idx="1003">
                  <c:v>491238</c:v>
                </c:pt>
                <c:pt idx="1004">
                  <c:v>559644</c:v>
                </c:pt>
                <c:pt idx="1005">
                  <c:v>551841</c:v>
                </c:pt>
                <c:pt idx="1006">
                  <c:v>543185</c:v>
                </c:pt>
                <c:pt idx="1007">
                  <c:v>557232</c:v>
                </c:pt>
                <c:pt idx="1008">
                  <c:v>542717</c:v>
                </c:pt>
                <c:pt idx="1009">
                  <c:v>628617</c:v>
                </c:pt>
                <c:pt idx="1010">
                  <c:v>546433</c:v>
                </c:pt>
                <c:pt idx="1011">
                  <c:v>656928</c:v>
                </c:pt>
                <c:pt idx="1012">
                  <c:v>575225</c:v>
                </c:pt>
                <c:pt idx="1013">
                  <c:v>540883</c:v>
                </c:pt>
                <c:pt idx="1014">
                  <c:v>536902</c:v>
                </c:pt>
                <c:pt idx="1015">
                  <c:v>669372</c:v>
                </c:pt>
                <c:pt idx="1016">
                  <c:v>579813</c:v>
                </c:pt>
                <c:pt idx="1017">
                  <c:v>638490</c:v>
                </c:pt>
                <c:pt idx="1018">
                  <c:v>521733</c:v>
                </c:pt>
                <c:pt idx="1019">
                  <c:v>474946</c:v>
                </c:pt>
                <c:pt idx="1020">
                  <c:v>492108</c:v>
                </c:pt>
                <c:pt idx="1021">
                  <c:v>647843</c:v>
                </c:pt>
                <c:pt idx="1022">
                  <c:v>509727</c:v>
                </c:pt>
                <c:pt idx="1023">
                  <c:v>557993</c:v>
                </c:pt>
                <c:pt idx="1024">
                  <c:v>540956</c:v>
                </c:pt>
                <c:pt idx="1025">
                  <c:v>539226</c:v>
                </c:pt>
                <c:pt idx="1026">
                  <c:v>561535</c:v>
                </c:pt>
                <c:pt idx="1027">
                  <c:v>532490</c:v>
                </c:pt>
                <c:pt idx="1028">
                  <c:v>555321</c:v>
                </c:pt>
                <c:pt idx="1029">
                  <c:v>502666</c:v>
                </c:pt>
                <c:pt idx="1030">
                  <c:v>448308</c:v>
                </c:pt>
                <c:pt idx="1031">
                  <c:v>605747</c:v>
                </c:pt>
                <c:pt idx="1032">
                  <c:v>546080</c:v>
                </c:pt>
                <c:pt idx="1033">
                  <c:v>594739</c:v>
                </c:pt>
                <c:pt idx="1034">
                  <c:v>550615</c:v>
                </c:pt>
                <c:pt idx="1035">
                  <c:v>552271</c:v>
                </c:pt>
                <c:pt idx="1036">
                  <c:v>603175</c:v>
                </c:pt>
                <c:pt idx="1037">
                  <c:v>551098</c:v>
                </c:pt>
                <c:pt idx="1038">
                  <c:v>538746</c:v>
                </c:pt>
                <c:pt idx="1039">
                  <c:v>500554</c:v>
                </c:pt>
                <c:pt idx="1040">
                  <c:v>567652</c:v>
                </c:pt>
                <c:pt idx="1041">
                  <c:v>670761</c:v>
                </c:pt>
                <c:pt idx="1042">
                  <c:v>475690</c:v>
                </c:pt>
                <c:pt idx="1043">
                  <c:v>555815</c:v>
                </c:pt>
                <c:pt idx="1044">
                  <c:v>544504</c:v>
                </c:pt>
                <c:pt idx="1045">
                  <c:v>559698</c:v>
                </c:pt>
                <c:pt idx="1046">
                  <c:v>540029</c:v>
                </c:pt>
                <c:pt idx="1047">
                  <c:v>550599</c:v>
                </c:pt>
                <c:pt idx="1048">
                  <c:v>523731</c:v>
                </c:pt>
                <c:pt idx="1049">
                  <c:v>552614</c:v>
                </c:pt>
                <c:pt idx="1050">
                  <c:v>569819</c:v>
                </c:pt>
                <c:pt idx="1051">
                  <c:v>437468</c:v>
                </c:pt>
                <c:pt idx="1052">
                  <c:v>561322</c:v>
                </c:pt>
                <c:pt idx="1053">
                  <c:v>547467</c:v>
                </c:pt>
                <c:pt idx="1054">
                  <c:v>575789</c:v>
                </c:pt>
                <c:pt idx="1055">
                  <c:v>552519</c:v>
                </c:pt>
                <c:pt idx="1056">
                  <c:v>626243</c:v>
                </c:pt>
                <c:pt idx="1057">
                  <c:v>549505</c:v>
                </c:pt>
                <c:pt idx="1058">
                  <c:v>492240</c:v>
                </c:pt>
                <c:pt idx="1059">
                  <c:v>560227</c:v>
                </c:pt>
                <c:pt idx="1060">
                  <c:v>561030</c:v>
                </c:pt>
                <c:pt idx="1061">
                  <c:v>498433</c:v>
                </c:pt>
                <c:pt idx="1062">
                  <c:v>571566</c:v>
                </c:pt>
                <c:pt idx="1063">
                  <c:v>531484</c:v>
                </c:pt>
                <c:pt idx="1064">
                  <c:v>571064</c:v>
                </c:pt>
                <c:pt idx="1065">
                  <c:v>511578</c:v>
                </c:pt>
                <c:pt idx="1066">
                  <c:v>614768</c:v>
                </c:pt>
                <c:pt idx="1067">
                  <c:v>575159</c:v>
                </c:pt>
                <c:pt idx="1068">
                  <c:v>546882</c:v>
                </c:pt>
                <c:pt idx="1069">
                  <c:v>658249</c:v>
                </c:pt>
                <c:pt idx="1070">
                  <c:v>544860</c:v>
                </c:pt>
                <c:pt idx="1071">
                  <c:v>563645</c:v>
                </c:pt>
                <c:pt idx="1072">
                  <c:v>509113</c:v>
                </c:pt>
                <c:pt idx="1073">
                  <c:v>599399</c:v>
                </c:pt>
                <c:pt idx="1074">
                  <c:v>546863</c:v>
                </c:pt>
                <c:pt idx="1075">
                  <c:v>527044</c:v>
                </c:pt>
                <c:pt idx="1076">
                  <c:v>588577</c:v>
                </c:pt>
                <c:pt idx="1077">
                  <c:v>559409</c:v>
                </c:pt>
                <c:pt idx="1078">
                  <c:v>596283</c:v>
                </c:pt>
                <c:pt idx="1079">
                  <c:v>499436</c:v>
                </c:pt>
                <c:pt idx="1080">
                  <c:v>613978</c:v>
                </c:pt>
                <c:pt idx="1081">
                  <c:v>456190</c:v>
                </c:pt>
                <c:pt idx="1082">
                  <c:v>519097</c:v>
                </c:pt>
                <c:pt idx="1083">
                  <c:v>595184</c:v>
                </c:pt>
                <c:pt idx="1084">
                  <c:v>525481</c:v>
                </c:pt>
                <c:pt idx="1085">
                  <c:v>510267</c:v>
                </c:pt>
                <c:pt idx="1086">
                  <c:v>547148</c:v>
                </c:pt>
                <c:pt idx="1087">
                  <c:v>513319</c:v>
                </c:pt>
                <c:pt idx="1088">
                  <c:v>587173</c:v>
                </c:pt>
                <c:pt idx="1089">
                  <c:v>549320</c:v>
                </c:pt>
                <c:pt idx="1090">
                  <c:v>561429</c:v>
                </c:pt>
                <c:pt idx="1091">
                  <c:v>491552</c:v>
                </c:pt>
                <c:pt idx="1092">
                  <c:v>495264</c:v>
                </c:pt>
                <c:pt idx="1093">
                  <c:v>579463</c:v>
                </c:pt>
                <c:pt idx="1094">
                  <c:v>535151</c:v>
                </c:pt>
                <c:pt idx="1095">
                  <c:v>538697</c:v>
                </c:pt>
                <c:pt idx="1096">
                  <c:v>511036</c:v>
                </c:pt>
                <c:pt idx="1097">
                  <c:v>594360</c:v>
                </c:pt>
                <c:pt idx="1098">
                  <c:v>536563</c:v>
                </c:pt>
                <c:pt idx="1099">
                  <c:v>560500</c:v>
                </c:pt>
                <c:pt idx="1100">
                  <c:v>490871</c:v>
                </c:pt>
                <c:pt idx="1101">
                  <c:v>528328</c:v>
                </c:pt>
                <c:pt idx="1102">
                  <c:v>565144</c:v>
                </c:pt>
                <c:pt idx="1103">
                  <c:v>525461</c:v>
                </c:pt>
                <c:pt idx="1104">
                  <c:v>546371</c:v>
                </c:pt>
                <c:pt idx="1105">
                  <c:v>538782</c:v>
                </c:pt>
                <c:pt idx="1106">
                  <c:v>611712</c:v>
                </c:pt>
                <c:pt idx="1107">
                  <c:v>484168</c:v>
                </c:pt>
                <c:pt idx="1108">
                  <c:v>551526</c:v>
                </c:pt>
                <c:pt idx="1109">
                  <c:v>489505</c:v>
                </c:pt>
                <c:pt idx="1110">
                  <c:v>600738</c:v>
                </c:pt>
                <c:pt idx="1111">
                  <c:v>589889</c:v>
                </c:pt>
                <c:pt idx="1112">
                  <c:v>514225</c:v>
                </c:pt>
                <c:pt idx="1113">
                  <c:v>578615</c:v>
                </c:pt>
                <c:pt idx="1114">
                  <c:v>553817</c:v>
                </c:pt>
                <c:pt idx="1115">
                  <c:v>461670</c:v>
                </c:pt>
                <c:pt idx="1116">
                  <c:v>597719</c:v>
                </c:pt>
                <c:pt idx="1117">
                  <c:v>505651</c:v>
                </c:pt>
                <c:pt idx="1118">
                  <c:v>516034</c:v>
                </c:pt>
                <c:pt idx="1119">
                  <c:v>546287</c:v>
                </c:pt>
                <c:pt idx="1120">
                  <c:v>596539</c:v>
                </c:pt>
                <c:pt idx="1121">
                  <c:v>554524</c:v>
                </c:pt>
                <c:pt idx="1122">
                  <c:v>568522</c:v>
                </c:pt>
                <c:pt idx="1123">
                  <c:v>589979</c:v>
                </c:pt>
                <c:pt idx="1124">
                  <c:v>517816</c:v>
                </c:pt>
                <c:pt idx="1125">
                  <c:v>566260</c:v>
                </c:pt>
                <c:pt idx="1126">
                  <c:v>599365</c:v>
                </c:pt>
                <c:pt idx="1127">
                  <c:v>437196</c:v>
                </c:pt>
                <c:pt idx="1128">
                  <c:v>475065</c:v>
                </c:pt>
                <c:pt idx="1129">
                  <c:v>562697</c:v>
                </c:pt>
                <c:pt idx="1130">
                  <c:v>474287</c:v>
                </c:pt>
                <c:pt idx="1131">
                  <c:v>517042</c:v>
                </c:pt>
                <c:pt idx="1132">
                  <c:v>526568</c:v>
                </c:pt>
                <c:pt idx="1133">
                  <c:v>539611</c:v>
                </c:pt>
                <c:pt idx="1134">
                  <c:v>569808</c:v>
                </c:pt>
                <c:pt idx="1135">
                  <c:v>539631</c:v>
                </c:pt>
                <c:pt idx="1136">
                  <c:v>536056</c:v>
                </c:pt>
                <c:pt idx="1137">
                  <c:v>550433</c:v>
                </c:pt>
                <c:pt idx="1138">
                  <c:v>499380</c:v>
                </c:pt>
                <c:pt idx="1139">
                  <c:v>556204</c:v>
                </c:pt>
                <c:pt idx="1140">
                  <c:v>563430</c:v>
                </c:pt>
                <c:pt idx="1141">
                  <c:v>545045</c:v>
                </c:pt>
                <c:pt idx="1142">
                  <c:v>553634</c:v>
                </c:pt>
                <c:pt idx="1143">
                  <c:v>535370</c:v>
                </c:pt>
                <c:pt idx="1144">
                  <c:v>562541</c:v>
                </c:pt>
                <c:pt idx="1145">
                  <c:v>613299</c:v>
                </c:pt>
                <c:pt idx="1146">
                  <c:v>542295</c:v>
                </c:pt>
                <c:pt idx="1147">
                  <c:v>514456</c:v>
                </c:pt>
                <c:pt idx="1148">
                  <c:v>511573</c:v>
                </c:pt>
                <c:pt idx="1149">
                  <c:v>511377</c:v>
                </c:pt>
                <c:pt idx="1150">
                  <c:v>479144</c:v>
                </c:pt>
                <c:pt idx="1151">
                  <c:v>537444</c:v>
                </c:pt>
                <c:pt idx="1152">
                  <c:v>538071</c:v>
                </c:pt>
                <c:pt idx="1153">
                  <c:v>561644</c:v>
                </c:pt>
                <c:pt idx="1154">
                  <c:v>541794</c:v>
                </c:pt>
                <c:pt idx="1155">
                  <c:v>574696</c:v>
                </c:pt>
                <c:pt idx="1156">
                  <c:v>535114</c:v>
                </c:pt>
                <c:pt idx="1157">
                  <c:v>568190</c:v>
                </c:pt>
                <c:pt idx="1158">
                  <c:v>551346</c:v>
                </c:pt>
                <c:pt idx="1159">
                  <c:v>570220</c:v>
                </c:pt>
                <c:pt idx="1160">
                  <c:v>496768</c:v>
                </c:pt>
                <c:pt idx="1161">
                  <c:v>603715</c:v>
                </c:pt>
                <c:pt idx="1162">
                  <c:v>562761</c:v>
                </c:pt>
                <c:pt idx="1163">
                  <c:v>591406</c:v>
                </c:pt>
                <c:pt idx="1164">
                  <c:v>567287</c:v>
                </c:pt>
                <c:pt idx="1165">
                  <c:v>503884</c:v>
                </c:pt>
                <c:pt idx="1166">
                  <c:v>488808</c:v>
                </c:pt>
                <c:pt idx="1167">
                  <c:v>590610</c:v>
                </c:pt>
                <c:pt idx="1168">
                  <c:v>502713</c:v>
                </c:pt>
                <c:pt idx="1169">
                  <c:v>537914</c:v>
                </c:pt>
                <c:pt idx="1170">
                  <c:v>541156</c:v>
                </c:pt>
                <c:pt idx="1171">
                  <c:v>545384</c:v>
                </c:pt>
                <c:pt idx="1172">
                  <c:v>546724</c:v>
                </c:pt>
                <c:pt idx="1173">
                  <c:v>553439</c:v>
                </c:pt>
                <c:pt idx="1174">
                  <c:v>459376</c:v>
                </c:pt>
                <c:pt idx="1175">
                  <c:v>543882</c:v>
                </c:pt>
                <c:pt idx="1176">
                  <c:v>541775</c:v>
                </c:pt>
                <c:pt idx="1177">
                  <c:v>587665</c:v>
                </c:pt>
                <c:pt idx="1178">
                  <c:v>546781</c:v>
                </c:pt>
                <c:pt idx="1179">
                  <c:v>649819</c:v>
                </c:pt>
                <c:pt idx="1180">
                  <c:v>589886</c:v>
                </c:pt>
                <c:pt idx="1181">
                  <c:v>555177</c:v>
                </c:pt>
                <c:pt idx="1182">
                  <c:v>545799</c:v>
                </c:pt>
                <c:pt idx="1183">
                  <c:v>537358</c:v>
                </c:pt>
                <c:pt idx="1184">
                  <c:v>474403</c:v>
                </c:pt>
                <c:pt idx="1185">
                  <c:v>614391</c:v>
                </c:pt>
                <c:pt idx="1186">
                  <c:v>525885</c:v>
                </c:pt>
                <c:pt idx="1187">
                  <c:v>540590</c:v>
                </c:pt>
                <c:pt idx="1188">
                  <c:v>539864</c:v>
                </c:pt>
                <c:pt idx="1189">
                  <c:v>517804</c:v>
                </c:pt>
                <c:pt idx="1190">
                  <c:v>615324</c:v>
                </c:pt>
                <c:pt idx="1191">
                  <c:v>604153</c:v>
                </c:pt>
                <c:pt idx="1192">
                  <c:v>538145</c:v>
                </c:pt>
                <c:pt idx="1193">
                  <c:v>540472</c:v>
                </c:pt>
                <c:pt idx="1194">
                  <c:v>534566</c:v>
                </c:pt>
                <c:pt idx="1195">
                  <c:v>489749</c:v>
                </c:pt>
                <c:pt idx="1196">
                  <c:v>554344</c:v>
                </c:pt>
                <c:pt idx="1197">
                  <c:v>536341</c:v>
                </c:pt>
                <c:pt idx="1198">
                  <c:v>535188</c:v>
                </c:pt>
                <c:pt idx="1199">
                  <c:v>544385</c:v>
                </c:pt>
                <c:pt idx="1200">
                  <c:v>551464</c:v>
                </c:pt>
                <c:pt idx="1201">
                  <c:v>539973</c:v>
                </c:pt>
                <c:pt idx="1202">
                  <c:v>528431</c:v>
                </c:pt>
                <c:pt idx="1203">
                  <c:v>562797</c:v>
                </c:pt>
                <c:pt idx="1204">
                  <c:v>508043</c:v>
                </c:pt>
                <c:pt idx="1205">
                  <c:v>544049</c:v>
                </c:pt>
                <c:pt idx="1206">
                  <c:v>518755</c:v>
                </c:pt>
                <c:pt idx="1207">
                  <c:v>543510</c:v>
                </c:pt>
                <c:pt idx="1208">
                  <c:v>465992</c:v>
                </c:pt>
                <c:pt idx="1209">
                  <c:v>497761</c:v>
                </c:pt>
                <c:pt idx="1210">
                  <c:v>503305</c:v>
                </c:pt>
                <c:pt idx="1211">
                  <c:v>546148</c:v>
                </c:pt>
                <c:pt idx="1212">
                  <c:v>544848</c:v>
                </c:pt>
                <c:pt idx="1213">
                  <c:v>530976</c:v>
                </c:pt>
                <c:pt idx="1214">
                  <c:v>476036</c:v>
                </c:pt>
                <c:pt idx="1215">
                  <c:v>511620</c:v>
                </c:pt>
                <c:pt idx="1216">
                  <c:v>549513</c:v>
                </c:pt>
                <c:pt idx="1217">
                  <c:v>546765</c:v>
                </c:pt>
                <c:pt idx="1218">
                  <c:v>635196</c:v>
                </c:pt>
                <c:pt idx="1219">
                  <c:v>490878</c:v>
                </c:pt>
                <c:pt idx="1220">
                  <c:v>587238</c:v>
                </c:pt>
                <c:pt idx="1221">
                  <c:v>518503</c:v>
                </c:pt>
                <c:pt idx="1222">
                  <c:v>533823</c:v>
                </c:pt>
                <c:pt idx="1223">
                  <c:v>550848</c:v>
                </c:pt>
                <c:pt idx="1224">
                  <c:v>555081</c:v>
                </c:pt>
                <c:pt idx="1225">
                  <c:v>589141</c:v>
                </c:pt>
                <c:pt idx="1226">
                  <c:v>502737</c:v>
                </c:pt>
                <c:pt idx="1227">
                  <c:v>506686</c:v>
                </c:pt>
                <c:pt idx="1228">
                  <c:v>548132</c:v>
                </c:pt>
                <c:pt idx="1229">
                  <c:v>491170</c:v>
                </c:pt>
                <c:pt idx="1230">
                  <c:v>561259</c:v>
                </c:pt>
                <c:pt idx="1231">
                  <c:v>537607</c:v>
                </c:pt>
                <c:pt idx="1232">
                  <c:v>528819</c:v>
                </c:pt>
                <c:pt idx="1233">
                  <c:v>552075</c:v>
                </c:pt>
                <c:pt idx="1234">
                  <c:v>488078</c:v>
                </c:pt>
                <c:pt idx="1235">
                  <c:v>477080</c:v>
                </c:pt>
                <c:pt idx="1236">
                  <c:v>553909</c:v>
                </c:pt>
                <c:pt idx="1237">
                  <c:v>639407</c:v>
                </c:pt>
                <c:pt idx="1238">
                  <c:v>546029</c:v>
                </c:pt>
                <c:pt idx="1239">
                  <c:v>575548</c:v>
                </c:pt>
                <c:pt idx="1240">
                  <c:v>540998</c:v>
                </c:pt>
                <c:pt idx="1241">
                  <c:v>497663</c:v>
                </c:pt>
                <c:pt idx="1242">
                  <c:v>550114</c:v>
                </c:pt>
                <c:pt idx="1243">
                  <c:v>536199</c:v>
                </c:pt>
                <c:pt idx="1244">
                  <c:v>593205</c:v>
                </c:pt>
                <c:pt idx="1245">
                  <c:v>605722</c:v>
                </c:pt>
                <c:pt idx="1246">
                  <c:v>549184</c:v>
                </c:pt>
                <c:pt idx="1247">
                  <c:v>523254</c:v>
                </c:pt>
                <c:pt idx="1248">
                  <c:v>535947</c:v>
                </c:pt>
                <c:pt idx="1249">
                  <c:v>539919</c:v>
                </c:pt>
                <c:pt idx="1250">
                  <c:v>572815</c:v>
                </c:pt>
                <c:pt idx="1251">
                  <c:v>510224</c:v>
                </c:pt>
                <c:pt idx="1252">
                  <c:v>793712</c:v>
                </c:pt>
                <c:pt idx="1253">
                  <c:v>824235</c:v>
                </c:pt>
                <c:pt idx="1254">
                  <c:v>761457</c:v>
                </c:pt>
                <c:pt idx="1255">
                  <c:v>794985</c:v>
                </c:pt>
                <c:pt idx="1256">
                  <c:v>779569</c:v>
                </c:pt>
                <c:pt idx="1257">
                  <c:v>810617</c:v>
                </c:pt>
                <c:pt idx="1258">
                  <c:v>855489</c:v>
                </c:pt>
                <c:pt idx="1259">
                  <c:v>849254</c:v>
                </c:pt>
                <c:pt idx="1260">
                  <c:v>808784</c:v>
                </c:pt>
                <c:pt idx="1261">
                  <c:v>791155</c:v>
                </c:pt>
                <c:pt idx="1262">
                  <c:v>809656</c:v>
                </c:pt>
                <c:pt idx="1263">
                  <c:v>808163</c:v>
                </c:pt>
                <c:pt idx="1264">
                  <c:v>767028</c:v>
                </c:pt>
                <c:pt idx="1265">
                  <c:v>823630</c:v>
                </c:pt>
                <c:pt idx="1266">
                  <c:v>782172</c:v>
                </c:pt>
                <c:pt idx="1267">
                  <c:v>854342</c:v>
                </c:pt>
                <c:pt idx="1268">
                  <c:v>842713</c:v>
                </c:pt>
                <c:pt idx="1269">
                  <c:v>856465</c:v>
                </c:pt>
                <c:pt idx="1270">
                  <c:v>822556</c:v>
                </c:pt>
                <c:pt idx="1271">
                  <c:v>853014</c:v>
                </c:pt>
                <c:pt idx="1272">
                  <c:v>815736</c:v>
                </c:pt>
                <c:pt idx="1273">
                  <c:v>796737</c:v>
                </c:pt>
                <c:pt idx="1274">
                  <c:v>734201</c:v>
                </c:pt>
                <c:pt idx="1275">
                  <c:v>792133</c:v>
                </c:pt>
                <c:pt idx="1276">
                  <c:v>807811</c:v>
                </c:pt>
                <c:pt idx="1277">
                  <c:v>808336</c:v>
                </c:pt>
                <c:pt idx="1278">
                  <c:v>840286</c:v>
                </c:pt>
                <c:pt idx="1279">
                  <c:v>782953</c:v>
                </c:pt>
                <c:pt idx="1280">
                  <c:v>876441</c:v>
                </c:pt>
                <c:pt idx="1281">
                  <c:v>862557</c:v>
                </c:pt>
                <c:pt idx="1282">
                  <c:v>805067</c:v>
                </c:pt>
                <c:pt idx="1283">
                  <c:v>747163</c:v>
                </c:pt>
                <c:pt idx="1284">
                  <c:v>860400</c:v>
                </c:pt>
                <c:pt idx="1285">
                  <c:v>838811</c:v>
                </c:pt>
                <c:pt idx="1286">
                  <c:v>765391</c:v>
                </c:pt>
                <c:pt idx="1287">
                  <c:v>909774</c:v>
                </c:pt>
                <c:pt idx="1288">
                  <c:v>805219</c:v>
                </c:pt>
                <c:pt idx="1289">
                  <c:v>871274</c:v>
                </c:pt>
                <c:pt idx="1290">
                  <c:v>809012</c:v>
                </c:pt>
                <c:pt idx="1291">
                  <c:v>841925</c:v>
                </c:pt>
                <c:pt idx="1292">
                  <c:v>808083</c:v>
                </c:pt>
                <c:pt idx="1293">
                  <c:v>812151</c:v>
                </c:pt>
                <c:pt idx="1294">
                  <c:v>800231</c:v>
                </c:pt>
                <c:pt idx="1295">
                  <c:v>796530</c:v>
                </c:pt>
                <c:pt idx="1296">
                  <c:v>756887</c:v>
                </c:pt>
                <c:pt idx="1297">
                  <c:v>735435</c:v>
                </c:pt>
                <c:pt idx="1298">
                  <c:v>837660</c:v>
                </c:pt>
                <c:pt idx="1299">
                  <c:v>913662</c:v>
                </c:pt>
                <c:pt idx="1300">
                  <c:v>749321</c:v>
                </c:pt>
                <c:pt idx="1301">
                  <c:v>794629</c:v>
                </c:pt>
                <c:pt idx="1302">
                  <c:v>804405</c:v>
                </c:pt>
                <c:pt idx="1303">
                  <c:v>802111</c:v>
                </c:pt>
                <c:pt idx="1304">
                  <c:v>807493</c:v>
                </c:pt>
                <c:pt idx="1305">
                  <c:v>757011</c:v>
                </c:pt>
                <c:pt idx="1306">
                  <c:v>733684</c:v>
                </c:pt>
                <c:pt idx="1307">
                  <c:v>813657</c:v>
                </c:pt>
                <c:pt idx="1308">
                  <c:v>813354</c:v>
                </c:pt>
                <c:pt idx="1309">
                  <c:v>832128</c:v>
                </c:pt>
                <c:pt idx="1310">
                  <c:v>766957</c:v>
                </c:pt>
                <c:pt idx="1311">
                  <c:v>811077</c:v>
                </c:pt>
                <c:pt idx="1312">
                  <c:v>806127</c:v>
                </c:pt>
                <c:pt idx="1313">
                  <c:v>802856</c:v>
                </c:pt>
                <c:pt idx="1314">
                  <c:v>797349</c:v>
                </c:pt>
                <c:pt idx="1315">
                  <c:v>789086</c:v>
                </c:pt>
                <c:pt idx="1316">
                  <c:v>870334</c:v>
                </c:pt>
                <c:pt idx="1317">
                  <c:v>786819</c:v>
                </c:pt>
                <c:pt idx="1318">
                  <c:v>724693</c:v>
                </c:pt>
                <c:pt idx="1319">
                  <c:v>802289</c:v>
                </c:pt>
                <c:pt idx="1320">
                  <c:v>745416</c:v>
                </c:pt>
                <c:pt idx="1321">
                  <c:v>805167</c:v>
                </c:pt>
                <c:pt idx="1322">
                  <c:v>804876</c:v>
                </c:pt>
                <c:pt idx="1323">
                  <c:v>811122</c:v>
                </c:pt>
                <c:pt idx="1324">
                  <c:v>746115</c:v>
                </c:pt>
                <c:pt idx="1325">
                  <c:v>808918</c:v>
                </c:pt>
                <c:pt idx="1326">
                  <c:v>783113</c:v>
                </c:pt>
                <c:pt idx="1327">
                  <c:v>779407</c:v>
                </c:pt>
                <c:pt idx="1328">
                  <c:v>795765</c:v>
                </c:pt>
                <c:pt idx="1329">
                  <c:v>808909</c:v>
                </c:pt>
                <c:pt idx="1330">
                  <c:v>793721</c:v>
                </c:pt>
                <c:pt idx="1331">
                  <c:v>838678</c:v>
                </c:pt>
                <c:pt idx="1332">
                  <c:v>816382</c:v>
                </c:pt>
                <c:pt idx="1333">
                  <c:v>762228</c:v>
                </c:pt>
                <c:pt idx="1334">
                  <c:v>785728</c:v>
                </c:pt>
                <c:pt idx="1335">
                  <c:v>831392</c:v>
                </c:pt>
                <c:pt idx="1336">
                  <c:v>852354</c:v>
                </c:pt>
                <c:pt idx="1337">
                  <c:v>754394</c:v>
                </c:pt>
                <c:pt idx="1338">
                  <c:v>833141</c:v>
                </c:pt>
                <c:pt idx="1339">
                  <c:v>813108</c:v>
                </c:pt>
                <c:pt idx="1340">
                  <c:v>796846</c:v>
                </c:pt>
                <c:pt idx="1341">
                  <c:v>809373</c:v>
                </c:pt>
                <c:pt idx="1342">
                  <c:v>766881</c:v>
                </c:pt>
                <c:pt idx="1343">
                  <c:v>857835</c:v>
                </c:pt>
                <c:pt idx="1344">
                  <c:v>807956</c:v>
                </c:pt>
                <c:pt idx="1345">
                  <c:v>725843</c:v>
                </c:pt>
                <c:pt idx="1346">
                  <c:v>782383</c:v>
                </c:pt>
                <c:pt idx="1347">
                  <c:v>867714</c:v>
                </c:pt>
                <c:pt idx="1348">
                  <c:v>819132</c:v>
                </c:pt>
                <c:pt idx="1349">
                  <c:v>805575</c:v>
                </c:pt>
                <c:pt idx="1350">
                  <c:v>776270</c:v>
                </c:pt>
                <c:pt idx="1351">
                  <c:v>743869</c:v>
                </c:pt>
                <c:pt idx="1352">
                  <c:v>806545</c:v>
                </c:pt>
                <c:pt idx="1353">
                  <c:v>803229</c:v>
                </c:pt>
                <c:pt idx="1354">
                  <c:v>826119</c:v>
                </c:pt>
                <c:pt idx="1355">
                  <c:v>883855</c:v>
                </c:pt>
                <c:pt idx="1356">
                  <c:v>872437</c:v>
                </c:pt>
                <c:pt idx="1357">
                  <c:v>806010</c:v>
                </c:pt>
                <c:pt idx="1358">
                  <c:v>885710</c:v>
                </c:pt>
                <c:pt idx="1359">
                  <c:v>729156</c:v>
                </c:pt>
                <c:pt idx="1360">
                  <c:v>755167</c:v>
                </c:pt>
                <c:pt idx="1361">
                  <c:v>864001</c:v>
                </c:pt>
                <c:pt idx="1362">
                  <c:v>778476</c:v>
                </c:pt>
                <c:pt idx="1363">
                  <c:v>837897</c:v>
                </c:pt>
                <c:pt idx="1364">
                  <c:v>806903</c:v>
                </c:pt>
                <c:pt idx="1365">
                  <c:v>806003</c:v>
                </c:pt>
                <c:pt idx="1366">
                  <c:v>766740</c:v>
                </c:pt>
                <c:pt idx="1367">
                  <c:v>833070</c:v>
                </c:pt>
                <c:pt idx="1368">
                  <c:v>788701</c:v>
                </c:pt>
                <c:pt idx="1369">
                  <c:v>806172</c:v>
                </c:pt>
                <c:pt idx="1370">
                  <c:v>801115</c:v>
                </c:pt>
                <c:pt idx="1371">
                  <c:v>808036</c:v>
                </c:pt>
                <c:pt idx="1372">
                  <c:v>808170</c:v>
                </c:pt>
                <c:pt idx="1373">
                  <c:v>817749</c:v>
                </c:pt>
                <c:pt idx="1374">
                  <c:v>803097</c:v>
                </c:pt>
                <c:pt idx="1375">
                  <c:v>848376</c:v>
                </c:pt>
                <c:pt idx="1376">
                  <c:v>801185</c:v>
                </c:pt>
                <c:pt idx="1377">
                  <c:v>802481</c:v>
                </c:pt>
                <c:pt idx="1378">
                  <c:v>806501</c:v>
                </c:pt>
                <c:pt idx="1379">
                  <c:v>811051</c:v>
                </c:pt>
                <c:pt idx="1380">
                  <c:v>794362</c:v>
                </c:pt>
                <c:pt idx="1381">
                  <c:v>798852</c:v>
                </c:pt>
                <c:pt idx="1382">
                  <c:v>835229</c:v>
                </c:pt>
                <c:pt idx="1383">
                  <c:v>825468</c:v>
                </c:pt>
                <c:pt idx="1384">
                  <c:v>860649</c:v>
                </c:pt>
                <c:pt idx="1385">
                  <c:v>867303</c:v>
                </c:pt>
                <c:pt idx="1386">
                  <c:v>827932</c:v>
                </c:pt>
                <c:pt idx="1387">
                  <c:v>812413</c:v>
                </c:pt>
                <c:pt idx="1388">
                  <c:v>783222</c:v>
                </c:pt>
                <c:pt idx="1389">
                  <c:v>788340</c:v>
                </c:pt>
                <c:pt idx="1390">
                  <c:v>828604</c:v>
                </c:pt>
                <c:pt idx="1391">
                  <c:v>791483</c:v>
                </c:pt>
                <c:pt idx="1392">
                  <c:v>815370</c:v>
                </c:pt>
                <c:pt idx="1393">
                  <c:v>813230</c:v>
                </c:pt>
                <c:pt idx="1394">
                  <c:v>837268</c:v>
                </c:pt>
                <c:pt idx="1395">
                  <c:v>893118</c:v>
                </c:pt>
                <c:pt idx="1396">
                  <c:v>891639</c:v>
                </c:pt>
                <c:pt idx="1397">
                  <c:v>736002</c:v>
                </c:pt>
                <c:pt idx="1398">
                  <c:v>727552</c:v>
                </c:pt>
                <c:pt idx="1399">
                  <c:v>843731</c:v>
                </c:pt>
                <c:pt idx="1400">
                  <c:v>851033</c:v>
                </c:pt>
                <c:pt idx="1401">
                  <c:v>882714</c:v>
                </c:pt>
                <c:pt idx="1402">
                  <c:v>786460</c:v>
                </c:pt>
                <c:pt idx="1403">
                  <c:v>888806</c:v>
                </c:pt>
                <c:pt idx="1404">
                  <c:v>758373</c:v>
                </c:pt>
                <c:pt idx="1405">
                  <c:v>779551</c:v>
                </c:pt>
                <c:pt idx="1406">
                  <c:v>774858</c:v>
                </c:pt>
                <c:pt idx="1407">
                  <c:v>776245</c:v>
                </c:pt>
                <c:pt idx="1408">
                  <c:v>799209</c:v>
                </c:pt>
                <c:pt idx="1409">
                  <c:v>838295</c:v>
                </c:pt>
                <c:pt idx="1410">
                  <c:v>843948</c:v>
                </c:pt>
                <c:pt idx="1411">
                  <c:v>744947</c:v>
                </c:pt>
                <c:pt idx="1412">
                  <c:v>809004</c:v>
                </c:pt>
                <c:pt idx="1413">
                  <c:v>838840</c:v>
                </c:pt>
                <c:pt idx="1414">
                  <c:v>863682</c:v>
                </c:pt>
                <c:pt idx="1415">
                  <c:v>746395</c:v>
                </c:pt>
                <c:pt idx="1416">
                  <c:v>761539</c:v>
                </c:pt>
                <c:pt idx="1417">
                  <c:v>807424</c:v>
                </c:pt>
                <c:pt idx="1418">
                  <c:v>848407</c:v>
                </c:pt>
                <c:pt idx="1419">
                  <c:v>809929</c:v>
                </c:pt>
                <c:pt idx="1420">
                  <c:v>819272</c:v>
                </c:pt>
                <c:pt idx="1421">
                  <c:v>808243</c:v>
                </c:pt>
                <c:pt idx="1422">
                  <c:v>709033</c:v>
                </c:pt>
                <c:pt idx="1423">
                  <c:v>832767</c:v>
                </c:pt>
                <c:pt idx="1424">
                  <c:v>818255</c:v>
                </c:pt>
                <c:pt idx="1425">
                  <c:v>830163</c:v>
                </c:pt>
                <c:pt idx="1426">
                  <c:v>811557</c:v>
                </c:pt>
                <c:pt idx="1427">
                  <c:v>836277</c:v>
                </c:pt>
                <c:pt idx="1428">
                  <c:v>869697</c:v>
                </c:pt>
                <c:pt idx="1429">
                  <c:v>786991</c:v>
                </c:pt>
                <c:pt idx="1430">
                  <c:v>847635</c:v>
                </c:pt>
                <c:pt idx="1431">
                  <c:v>777123</c:v>
                </c:pt>
                <c:pt idx="1432">
                  <c:v>794074</c:v>
                </c:pt>
                <c:pt idx="1433">
                  <c:v>798365</c:v>
                </c:pt>
                <c:pt idx="1434">
                  <c:v>792217</c:v>
                </c:pt>
                <c:pt idx="1435">
                  <c:v>877409</c:v>
                </c:pt>
                <c:pt idx="1436">
                  <c:v>836796</c:v>
                </c:pt>
                <c:pt idx="1437">
                  <c:v>810776</c:v>
                </c:pt>
                <c:pt idx="1438">
                  <c:v>797840</c:v>
                </c:pt>
                <c:pt idx="1439">
                  <c:v>805699</c:v>
                </c:pt>
                <c:pt idx="1440">
                  <c:v>822415</c:v>
                </c:pt>
                <c:pt idx="1441">
                  <c:v>854434</c:v>
                </c:pt>
                <c:pt idx="1442">
                  <c:v>808472</c:v>
                </c:pt>
                <c:pt idx="1443">
                  <c:v>854078</c:v>
                </c:pt>
                <c:pt idx="1444">
                  <c:v>776876</c:v>
                </c:pt>
                <c:pt idx="1445">
                  <c:v>801580</c:v>
                </c:pt>
                <c:pt idx="1446">
                  <c:v>804306</c:v>
                </c:pt>
                <c:pt idx="1447">
                  <c:v>798674</c:v>
                </c:pt>
                <c:pt idx="1448">
                  <c:v>830283</c:v>
                </c:pt>
                <c:pt idx="1449">
                  <c:v>850261</c:v>
                </c:pt>
                <c:pt idx="1450">
                  <c:v>833903</c:v>
                </c:pt>
                <c:pt idx="1451">
                  <c:v>828641</c:v>
                </c:pt>
                <c:pt idx="1452">
                  <c:v>798745</c:v>
                </c:pt>
                <c:pt idx="1453">
                  <c:v>817239</c:v>
                </c:pt>
                <c:pt idx="1454">
                  <c:v>845443</c:v>
                </c:pt>
                <c:pt idx="1455">
                  <c:v>801965</c:v>
                </c:pt>
                <c:pt idx="1456">
                  <c:v>777245</c:v>
                </c:pt>
                <c:pt idx="1457">
                  <c:v>785719</c:v>
                </c:pt>
                <c:pt idx="1458">
                  <c:v>784197</c:v>
                </c:pt>
                <c:pt idx="1459">
                  <c:v>875397</c:v>
                </c:pt>
                <c:pt idx="1460">
                  <c:v>803909</c:v>
                </c:pt>
                <c:pt idx="1461">
                  <c:v>760109</c:v>
                </c:pt>
                <c:pt idx="1462">
                  <c:v>825397</c:v>
                </c:pt>
                <c:pt idx="1463">
                  <c:v>827196</c:v>
                </c:pt>
                <c:pt idx="1464">
                  <c:v>833920</c:v>
                </c:pt>
                <c:pt idx="1465">
                  <c:v>802930</c:v>
                </c:pt>
                <c:pt idx="1466">
                  <c:v>761357</c:v>
                </c:pt>
                <c:pt idx="1467">
                  <c:v>787830</c:v>
                </c:pt>
                <c:pt idx="1468">
                  <c:v>800784</c:v>
                </c:pt>
                <c:pt idx="1469">
                  <c:v>795091</c:v>
                </c:pt>
                <c:pt idx="1470">
                  <c:v>789940</c:v>
                </c:pt>
                <c:pt idx="1471">
                  <c:v>849885</c:v>
                </c:pt>
                <c:pt idx="1472">
                  <c:v>844844</c:v>
                </c:pt>
                <c:pt idx="1473">
                  <c:v>810720</c:v>
                </c:pt>
                <c:pt idx="1474">
                  <c:v>777952</c:v>
                </c:pt>
                <c:pt idx="1475">
                  <c:v>796301</c:v>
                </c:pt>
                <c:pt idx="1476">
                  <c:v>836069</c:v>
                </c:pt>
                <c:pt idx="1477">
                  <c:v>725662</c:v>
                </c:pt>
                <c:pt idx="1478">
                  <c:v>821905</c:v>
                </c:pt>
                <c:pt idx="1479">
                  <c:v>750750</c:v>
                </c:pt>
                <c:pt idx="1480">
                  <c:v>867380</c:v>
                </c:pt>
                <c:pt idx="1481">
                  <c:v>812709</c:v>
                </c:pt>
                <c:pt idx="1482">
                  <c:v>770611</c:v>
                </c:pt>
                <c:pt idx="1483">
                  <c:v>839690</c:v>
                </c:pt>
                <c:pt idx="1484">
                  <c:v>811742</c:v>
                </c:pt>
                <c:pt idx="1485">
                  <c:v>738001</c:v>
                </c:pt>
                <c:pt idx="1486">
                  <c:v>765796</c:v>
                </c:pt>
                <c:pt idx="1487">
                  <c:v>818500</c:v>
                </c:pt>
                <c:pt idx="1488">
                  <c:v>856957</c:v>
                </c:pt>
                <c:pt idx="1489">
                  <c:v>817541</c:v>
                </c:pt>
                <c:pt idx="1490">
                  <c:v>896024</c:v>
                </c:pt>
                <c:pt idx="1491">
                  <c:v>771206</c:v>
                </c:pt>
                <c:pt idx="1492">
                  <c:v>731083</c:v>
                </c:pt>
                <c:pt idx="1493">
                  <c:v>761600</c:v>
                </c:pt>
                <c:pt idx="1494">
                  <c:v>825399</c:v>
                </c:pt>
                <c:pt idx="1495">
                  <c:v>793786</c:v>
                </c:pt>
                <c:pt idx="1496">
                  <c:v>804054</c:v>
                </c:pt>
                <c:pt idx="1497">
                  <c:v>815671</c:v>
                </c:pt>
                <c:pt idx="1498">
                  <c:v>817824</c:v>
                </c:pt>
                <c:pt idx="1499">
                  <c:v>792697</c:v>
                </c:pt>
                <c:pt idx="1500">
                  <c:v>772549</c:v>
                </c:pt>
                <c:pt idx="1501">
                  <c:v>819347</c:v>
                </c:pt>
                <c:pt idx="1502">
                  <c:v>818044</c:v>
                </c:pt>
                <c:pt idx="1503">
                  <c:v>804961</c:v>
                </c:pt>
                <c:pt idx="1504">
                  <c:v>770604</c:v>
                </c:pt>
                <c:pt idx="1505">
                  <c:v>862313</c:v>
                </c:pt>
                <c:pt idx="1506">
                  <c:v>793309</c:v>
                </c:pt>
                <c:pt idx="1507">
                  <c:v>764197</c:v>
                </c:pt>
                <c:pt idx="1508">
                  <c:v>771625</c:v>
                </c:pt>
                <c:pt idx="1509">
                  <c:v>762995</c:v>
                </c:pt>
                <c:pt idx="1510">
                  <c:v>801340</c:v>
                </c:pt>
                <c:pt idx="1511">
                  <c:v>802692</c:v>
                </c:pt>
                <c:pt idx="1512">
                  <c:v>799085</c:v>
                </c:pt>
                <c:pt idx="1513">
                  <c:v>839602</c:v>
                </c:pt>
                <c:pt idx="1514">
                  <c:v>806206</c:v>
                </c:pt>
                <c:pt idx="1515">
                  <c:v>848656</c:v>
                </c:pt>
                <c:pt idx="1516">
                  <c:v>814206</c:v>
                </c:pt>
                <c:pt idx="1517">
                  <c:v>795132</c:v>
                </c:pt>
                <c:pt idx="1518">
                  <c:v>809504</c:v>
                </c:pt>
                <c:pt idx="1519">
                  <c:v>726964</c:v>
                </c:pt>
                <c:pt idx="1520">
                  <c:v>797907</c:v>
                </c:pt>
                <c:pt idx="1521">
                  <c:v>835193</c:v>
                </c:pt>
                <c:pt idx="1522">
                  <c:v>784965</c:v>
                </c:pt>
                <c:pt idx="1523">
                  <c:v>783617</c:v>
                </c:pt>
                <c:pt idx="1524">
                  <c:v>874769</c:v>
                </c:pt>
                <c:pt idx="1525">
                  <c:v>790023</c:v>
                </c:pt>
                <c:pt idx="1526">
                  <c:v>869977</c:v>
                </c:pt>
                <c:pt idx="1527">
                  <c:v>816583</c:v>
                </c:pt>
                <c:pt idx="1528">
                  <c:v>819014</c:v>
                </c:pt>
                <c:pt idx="1529">
                  <c:v>806564</c:v>
                </c:pt>
                <c:pt idx="1530">
                  <c:v>776929</c:v>
                </c:pt>
                <c:pt idx="1531">
                  <c:v>820114</c:v>
                </c:pt>
                <c:pt idx="1532">
                  <c:v>809270</c:v>
                </c:pt>
                <c:pt idx="1533">
                  <c:v>850080</c:v>
                </c:pt>
                <c:pt idx="1534">
                  <c:v>775576</c:v>
                </c:pt>
                <c:pt idx="1535">
                  <c:v>762220</c:v>
                </c:pt>
                <c:pt idx="1536">
                  <c:v>787634</c:v>
                </c:pt>
                <c:pt idx="1537">
                  <c:v>837705</c:v>
                </c:pt>
                <c:pt idx="1538">
                  <c:v>743486</c:v>
                </c:pt>
                <c:pt idx="1539">
                  <c:v>833976</c:v>
                </c:pt>
                <c:pt idx="1540">
                  <c:v>750510</c:v>
                </c:pt>
                <c:pt idx="1541">
                  <c:v>812921</c:v>
                </c:pt>
                <c:pt idx="1542">
                  <c:v>874372</c:v>
                </c:pt>
                <c:pt idx="1543">
                  <c:v>868167</c:v>
                </c:pt>
                <c:pt idx="1544">
                  <c:v>815605</c:v>
                </c:pt>
                <c:pt idx="1545">
                  <c:v>836059</c:v>
                </c:pt>
                <c:pt idx="1546">
                  <c:v>856835</c:v>
                </c:pt>
                <c:pt idx="1547">
                  <c:v>823141</c:v>
                </c:pt>
                <c:pt idx="1548">
                  <c:v>806678</c:v>
                </c:pt>
                <c:pt idx="1549">
                  <c:v>759976</c:v>
                </c:pt>
                <c:pt idx="1550">
                  <c:v>803022</c:v>
                </c:pt>
                <c:pt idx="1551">
                  <c:v>765715</c:v>
                </c:pt>
                <c:pt idx="1552">
                  <c:v>823326</c:v>
                </c:pt>
                <c:pt idx="1553">
                  <c:v>808523</c:v>
                </c:pt>
                <c:pt idx="1554">
                  <c:v>808833</c:v>
                </c:pt>
                <c:pt idx="1555">
                  <c:v>810615</c:v>
                </c:pt>
                <c:pt idx="1556">
                  <c:v>834180</c:v>
                </c:pt>
                <c:pt idx="1557">
                  <c:v>804550</c:v>
                </c:pt>
                <c:pt idx="1558">
                  <c:v>809651</c:v>
                </c:pt>
                <c:pt idx="1559">
                  <c:v>833713</c:v>
                </c:pt>
                <c:pt idx="1560">
                  <c:v>760374</c:v>
                </c:pt>
                <c:pt idx="1561">
                  <c:v>782321</c:v>
                </c:pt>
                <c:pt idx="1562">
                  <c:v>816153</c:v>
                </c:pt>
                <c:pt idx="1563">
                  <c:v>817075</c:v>
                </c:pt>
                <c:pt idx="1564">
                  <c:v>831422</c:v>
                </c:pt>
                <c:pt idx="1565">
                  <c:v>849016</c:v>
                </c:pt>
                <c:pt idx="1566">
                  <c:v>819357</c:v>
                </c:pt>
                <c:pt idx="1567">
                  <c:v>830726</c:v>
                </c:pt>
                <c:pt idx="1568">
                  <c:v>809043</c:v>
                </c:pt>
                <c:pt idx="1569">
                  <c:v>841856</c:v>
                </c:pt>
                <c:pt idx="1570">
                  <c:v>860654</c:v>
                </c:pt>
                <c:pt idx="1571">
                  <c:v>822417</c:v>
                </c:pt>
                <c:pt idx="1572">
                  <c:v>762257</c:v>
                </c:pt>
                <c:pt idx="1573">
                  <c:v>447100</c:v>
                </c:pt>
                <c:pt idx="1574">
                  <c:v>435369</c:v>
                </c:pt>
                <c:pt idx="1575">
                  <c:v>450681</c:v>
                </c:pt>
                <c:pt idx="1576">
                  <c:v>446408</c:v>
                </c:pt>
                <c:pt idx="1577">
                  <c:v>458825</c:v>
                </c:pt>
                <c:pt idx="1578">
                  <c:v>437246</c:v>
                </c:pt>
                <c:pt idx="1579">
                  <c:v>454357</c:v>
                </c:pt>
                <c:pt idx="1580">
                  <c:v>472602</c:v>
                </c:pt>
                <c:pt idx="1581">
                  <c:v>446070</c:v>
                </c:pt>
                <c:pt idx="1582">
                  <c:v>436173</c:v>
                </c:pt>
                <c:pt idx="1583">
                  <c:v>427674</c:v>
                </c:pt>
                <c:pt idx="1584">
                  <c:v>429283</c:v>
                </c:pt>
                <c:pt idx="1585">
                  <c:v>443685</c:v>
                </c:pt>
                <c:pt idx="1586">
                  <c:v>459542</c:v>
                </c:pt>
                <c:pt idx="1587">
                  <c:v>432232</c:v>
                </c:pt>
                <c:pt idx="1588">
                  <c:v>441101</c:v>
                </c:pt>
                <c:pt idx="1589">
                  <c:v>434308</c:v>
                </c:pt>
                <c:pt idx="1590">
                  <c:v>451267</c:v>
                </c:pt>
                <c:pt idx="1591">
                  <c:v>440009</c:v>
                </c:pt>
                <c:pt idx="1592">
                  <c:v>452407</c:v>
                </c:pt>
                <c:pt idx="1593">
                  <c:v>439403</c:v>
                </c:pt>
                <c:pt idx="1594">
                  <c:v>443034</c:v>
                </c:pt>
                <c:pt idx="1595">
                  <c:v>444433</c:v>
                </c:pt>
                <c:pt idx="1596">
                  <c:v>454532</c:v>
                </c:pt>
                <c:pt idx="1597">
                  <c:v>424823</c:v>
                </c:pt>
                <c:pt idx="1598">
                  <c:v>440107</c:v>
                </c:pt>
                <c:pt idx="1599">
                  <c:v>451719</c:v>
                </c:pt>
                <c:pt idx="1600">
                  <c:v>443376</c:v>
                </c:pt>
                <c:pt idx="1601">
                  <c:v>445431</c:v>
                </c:pt>
                <c:pt idx="1602">
                  <c:v>444904</c:v>
                </c:pt>
                <c:pt idx="1603">
                  <c:v>440573</c:v>
                </c:pt>
                <c:pt idx="1604">
                  <c:v>420214</c:v>
                </c:pt>
                <c:pt idx="1605">
                  <c:v>435259</c:v>
                </c:pt>
                <c:pt idx="1606">
                  <c:v>452350</c:v>
                </c:pt>
                <c:pt idx="1607">
                  <c:v>462959</c:v>
                </c:pt>
                <c:pt idx="1608">
                  <c:v>437911</c:v>
                </c:pt>
                <c:pt idx="1609">
                  <c:v>438421</c:v>
                </c:pt>
                <c:pt idx="1610">
                  <c:v>448067</c:v>
                </c:pt>
                <c:pt idx="1611">
                  <c:v>444800</c:v>
                </c:pt>
                <c:pt idx="1612">
                  <c:v>437290</c:v>
                </c:pt>
                <c:pt idx="1613">
                  <c:v>435894</c:v>
                </c:pt>
                <c:pt idx="1614">
                  <c:v>407185</c:v>
                </c:pt>
                <c:pt idx="1615">
                  <c:v>452789</c:v>
                </c:pt>
                <c:pt idx="1616">
                  <c:v>444481</c:v>
                </c:pt>
                <c:pt idx="1617">
                  <c:v>431354</c:v>
                </c:pt>
                <c:pt idx="1618">
                  <c:v>430530</c:v>
                </c:pt>
                <c:pt idx="1619">
                  <c:v>443303</c:v>
                </c:pt>
                <c:pt idx="1620">
                  <c:v>445232</c:v>
                </c:pt>
                <c:pt idx="1621">
                  <c:v>404544</c:v>
                </c:pt>
                <c:pt idx="1622">
                  <c:v>429547</c:v>
                </c:pt>
                <c:pt idx="1623">
                  <c:v>443000</c:v>
                </c:pt>
                <c:pt idx="1624">
                  <c:v>435259</c:v>
                </c:pt>
                <c:pt idx="1625">
                  <c:v>443703</c:v>
                </c:pt>
                <c:pt idx="1626">
                  <c:v>427786</c:v>
                </c:pt>
                <c:pt idx="1627">
                  <c:v>459700</c:v>
                </c:pt>
                <c:pt idx="1628">
                  <c:v>452060</c:v>
                </c:pt>
                <c:pt idx="1629">
                  <c:v>442216</c:v>
                </c:pt>
                <c:pt idx="1630">
                  <c:v>462253</c:v>
                </c:pt>
                <c:pt idx="1631">
                  <c:v>438157</c:v>
                </c:pt>
                <c:pt idx="1632">
                  <c:v>427937</c:v>
                </c:pt>
                <c:pt idx="1633">
                  <c:v>439556</c:v>
                </c:pt>
                <c:pt idx="1634">
                  <c:v>451591</c:v>
                </c:pt>
                <c:pt idx="1635">
                  <c:v>444028</c:v>
                </c:pt>
                <c:pt idx="1636">
                  <c:v>447920</c:v>
                </c:pt>
                <c:pt idx="1637">
                  <c:v>451407</c:v>
                </c:pt>
                <c:pt idx="1638">
                  <c:v>441417</c:v>
                </c:pt>
                <c:pt idx="1639">
                  <c:v>437912</c:v>
                </c:pt>
                <c:pt idx="1640">
                  <c:v>442093</c:v>
                </c:pt>
                <c:pt idx="1641">
                  <c:v>431324</c:v>
                </c:pt>
                <c:pt idx="1642">
                  <c:v>452444</c:v>
                </c:pt>
                <c:pt idx="1643">
                  <c:v>435969</c:v>
                </c:pt>
                <c:pt idx="1644">
                  <c:v>443881</c:v>
                </c:pt>
                <c:pt idx="1645">
                  <c:v>444942</c:v>
                </c:pt>
                <c:pt idx="1646">
                  <c:v>442766</c:v>
                </c:pt>
                <c:pt idx="1647">
                  <c:v>429488</c:v>
                </c:pt>
                <c:pt idx="1648">
                  <c:v>432383</c:v>
                </c:pt>
                <c:pt idx="1649">
                  <c:v>456268</c:v>
                </c:pt>
                <c:pt idx="1650">
                  <c:v>446119</c:v>
                </c:pt>
                <c:pt idx="1651">
                  <c:v>457620</c:v>
                </c:pt>
                <c:pt idx="1652">
                  <c:v>455587</c:v>
                </c:pt>
                <c:pt idx="1653">
                  <c:v>449467</c:v>
                </c:pt>
                <c:pt idx="1654">
                  <c:v>484292</c:v>
                </c:pt>
                <c:pt idx="1655">
                  <c:v>442884</c:v>
                </c:pt>
                <c:pt idx="1656">
                  <c:v>454183</c:v>
                </c:pt>
                <c:pt idx="1657">
                  <c:v>446602</c:v>
                </c:pt>
                <c:pt idx="1658">
                  <c:v>447314</c:v>
                </c:pt>
                <c:pt idx="1659">
                  <c:v>444661</c:v>
                </c:pt>
                <c:pt idx="1660">
                  <c:v>449484</c:v>
                </c:pt>
                <c:pt idx="1661">
                  <c:v>460069</c:v>
                </c:pt>
                <c:pt idx="1662">
                  <c:v>443667</c:v>
                </c:pt>
                <c:pt idx="1663">
                  <c:v>429709</c:v>
                </c:pt>
                <c:pt idx="1664">
                  <c:v>432770</c:v>
                </c:pt>
                <c:pt idx="1665">
                  <c:v>465949</c:v>
                </c:pt>
                <c:pt idx="1666">
                  <c:v>454289</c:v>
                </c:pt>
                <c:pt idx="1667">
                  <c:v>454280</c:v>
                </c:pt>
                <c:pt idx="1668">
                  <c:v>438734</c:v>
                </c:pt>
                <c:pt idx="1669">
                  <c:v>427073</c:v>
                </c:pt>
                <c:pt idx="1670">
                  <c:v>427633</c:v>
                </c:pt>
                <c:pt idx="1671">
                  <c:v>435182</c:v>
                </c:pt>
                <c:pt idx="1672">
                  <c:v>455398</c:v>
                </c:pt>
                <c:pt idx="1673">
                  <c:v>439176</c:v>
                </c:pt>
                <c:pt idx="1674">
                  <c:v>430654</c:v>
                </c:pt>
                <c:pt idx="1675">
                  <c:v>442973</c:v>
                </c:pt>
                <c:pt idx="1676">
                  <c:v>446490</c:v>
                </c:pt>
                <c:pt idx="1677">
                  <c:v>457700</c:v>
                </c:pt>
                <c:pt idx="1678">
                  <c:v>436458</c:v>
                </c:pt>
                <c:pt idx="1679">
                  <c:v>439176</c:v>
                </c:pt>
                <c:pt idx="1680">
                  <c:v>444716</c:v>
                </c:pt>
                <c:pt idx="1681">
                  <c:v>432474</c:v>
                </c:pt>
                <c:pt idx="1682">
                  <c:v>488115</c:v>
                </c:pt>
                <c:pt idx="1683">
                  <c:v>460814</c:v>
                </c:pt>
                <c:pt idx="1684">
                  <c:v>440610</c:v>
                </c:pt>
                <c:pt idx="1685">
                  <c:v>444957</c:v>
                </c:pt>
                <c:pt idx="1686">
                  <c:v>451341</c:v>
                </c:pt>
                <c:pt idx="1687">
                  <c:v>445433</c:v>
                </c:pt>
                <c:pt idx="1688">
                  <c:v>453151</c:v>
                </c:pt>
                <c:pt idx="1689">
                  <c:v>447397</c:v>
                </c:pt>
                <c:pt idx="1690">
                  <c:v>435903</c:v>
                </c:pt>
                <c:pt idx="1691">
                  <c:v>461734</c:v>
                </c:pt>
                <c:pt idx="1692">
                  <c:v>445257</c:v>
                </c:pt>
                <c:pt idx="1693">
                  <c:v>440588</c:v>
                </c:pt>
                <c:pt idx="1694">
                  <c:v>433033</c:v>
                </c:pt>
                <c:pt idx="1695">
                  <c:v>455143</c:v>
                </c:pt>
                <c:pt idx="1696">
                  <c:v>440304</c:v>
                </c:pt>
                <c:pt idx="1697">
                  <c:v>445410</c:v>
                </c:pt>
                <c:pt idx="1698">
                  <c:v>443089</c:v>
                </c:pt>
                <c:pt idx="1699">
                  <c:v>441386</c:v>
                </c:pt>
                <c:pt idx="1700">
                  <c:v>439642</c:v>
                </c:pt>
                <c:pt idx="1701">
                  <c:v>437908</c:v>
                </c:pt>
                <c:pt idx="1702">
                  <c:v>441050</c:v>
                </c:pt>
                <c:pt idx="1703">
                  <c:v>444301</c:v>
                </c:pt>
                <c:pt idx="1704">
                  <c:v>453398</c:v>
                </c:pt>
                <c:pt idx="1705">
                  <c:v>465954</c:v>
                </c:pt>
                <c:pt idx="1706">
                  <c:v>433377</c:v>
                </c:pt>
                <c:pt idx="1707">
                  <c:v>458454</c:v>
                </c:pt>
                <c:pt idx="1708">
                  <c:v>435929</c:v>
                </c:pt>
                <c:pt idx="1709">
                  <c:v>421163</c:v>
                </c:pt>
                <c:pt idx="1710">
                  <c:v>444871</c:v>
                </c:pt>
                <c:pt idx="1711">
                  <c:v>450314</c:v>
                </c:pt>
                <c:pt idx="1712">
                  <c:v>439463</c:v>
                </c:pt>
                <c:pt idx="1713">
                  <c:v>448441</c:v>
                </c:pt>
                <c:pt idx="1714">
                  <c:v>476283</c:v>
                </c:pt>
                <c:pt idx="1715">
                  <c:v>479558</c:v>
                </c:pt>
                <c:pt idx="1716">
                  <c:v>458830</c:v>
                </c:pt>
                <c:pt idx="1717">
                  <c:v>447284</c:v>
                </c:pt>
                <c:pt idx="1718">
                  <c:v>453260</c:v>
                </c:pt>
                <c:pt idx="1719">
                  <c:v>448654</c:v>
                </c:pt>
                <c:pt idx="1720">
                  <c:v>451594</c:v>
                </c:pt>
                <c:pt idx="1721">
                  <c:v>455084</c:v>
                </c:pt>
                <c:pt idx="1722">
                  <c:v>460103</c:v>
                </c:pt>
                <c:pt idx="1723">
                  <c:v>431669</c:v>
                </c:pt>
                <c:pt idx="1724">
                  <c:v>441182</c:v>
                </c:pt>
                <c:pt idx="1725">
                  <c:v>440135</c:v>
                </c:pt>
                <c:pt idx="1726">
                  <c:v>462743</c:v>
                </c:pt>
                <c:pt idx="1727">
                  <c:v>433777</c:v>
                </c:pt>
                <c:pt idx="1728">
                  <c:v>449852</c:v>
                </c:pt>
                <c:pt idx="1729">
                  <c:v>447370</c:v>
                </c:pt>
                <c:pt idx="1730">
                  <c:v>446663</c:v>
                </c:pt>
                <c:pt idx="1731">
                  <c:v>453116</c:v>
                </c:pt>
                <c:pt idx="1732">
                  <c:v>443435</c:v>
                </c:pt>
                <c:pt idx="1733">
                  <c:v>432211</c:v>
                </c:pt>
                <c:pt idx="1734">
                  <c:v>445068</c:v>
                </c:pt>
                <c:pt idx="1735">
                  <c:v>445275</c:v>
                </c:pt>
                <c:pt idx="1736">
                  <c:v>437400</c:v>
                </c:pt>
                <c:pt idx="1737">
                  <c:v>451402</c:v>
                </c:pt>
                <c:pt idx="1738">
                  <c:v>442169</c:v>
                </c:pt>
                <c:pt idx="1739">
                  <c:v>454191</c:v>
                </c:pt>
                <c:pt idx="1740">
                  <c:v>436337</c:v>
                </c:pt>
                <c:pt idx="1741">
                  <c:v>441697</c:v>
                </c:pt>
                <c:pt idx="1742">
                  <c:v>438007</c:v>
                </c:pt>
                <c:pt idx="1743">
                  <c:v>463609</c:v>
                </c:pt>
                <c:pt idx="1744">
                  <c:v>454851</c:v>
                </c:pt>
                <c:pt idx="1745">
                  <c:v>457673</c:v>
                </c:pt>
                <c:pt idx="1746">
                  <c:v>448431</c:v>
                </c:pt>
                <c:pt idx="1747">
                  <c:v>409604</c:v>
                </c:pt>
                <c:pt idx="1748">
                  <c:v>450238</c:v>
                </c:pt>
                <c:pt idx="1749">
                  <c:v>467528</c:v>
                </c:pt>
                <c:pt idx="1750">
                  <c:v>460222</c:v>
                </c:pt>
                <c:pt idx="1751">
                  <c:v>447791</c:v>
                </c:pt>
                <c:pt idx="1752">
                  <c:v>423351</c:v>
                </c:pt>
                <c:pt idx="1753">
                  <c:v>451508</c:v>
                </c:pt>
                <c:pt idx="1754">
                  <c:v>458908</c:v>
                </c:pt>
                <c:pt idx="1755">
                  <c:v>447797</c:v>
                </c:pt>
                <c:pt idx="1756">
                  <c:v>431542</c:v>
                </c:pt>
                <c:pt idx="1757">
                  <c:v>422092</c:v>
                </c:pt>
                <c:pt idx="1758">
                  <c:v>447028</c:v>
                </c:pt>
                <c:pt idx="1759">
                  <c:v>450049</c:v>
                </c:pt>
                <c:pt idx="1760">
                  <c:v>447016</c:v>
                </c:pt>
                <c:pt idx="1761">
                  <c:v>448043</c:v>
                </c:pt>
                <c:pt idx="1762">
                  <c:v>439602</c:v>
                </c:pt>
                <c:pt idx="1763">
                  <c:v>448315</c:v>
                </c:pt>
                <c:pt idx="1764">
                  <c:v>435287</c:v>
                </c:pt>
                <c:pt idx="1765">
                  <c:v>457799</c:v>
                </c:pt>
                <c:pt idx="1766">
                  <c:v>449352</c:v>
                </c:pt>
                <c:pt idx="1767">
                  <c:v>448601</c:v>
                </c:pt>
                <c:pt idx="1768">
                  <c:v>426524</c:v>
                </c:pt>
                <c:pt idx="1769">
                  <c:v>432586</c:v>
                </c:pt>
                <c:pt idx="1770">
                  <c:v>445966</c:v>
                </c:pt>
                <c:pt idx="1771">
                  <c:v>443815</c:v>
                </c:pt>
                <c:pt idx="1772">
                  <c:v>434851</c:v>
                </c:pt>
                <c:pt idx="1773">
                  <c:v>454453</c:v>
                </c:pt>
                <c:pt idx="1774">
                  <c:v>453894</c:v>
                </c:pt>
                <c:pt idx="1775">
                  <c:v>452896</c:v>
                </c:pt>
                <c:pt idx="1776">
                  <c:v>430612</c:v>
                </c:pt>
                <c:pt idx="1777">
                  <c:v>455847</c:v>
                </c:pt>
                <c:pt idx="1778">
                  <c:v>442111</c:v>
                </c:pt>
                <c:pt idx="1779">
                  <c:v>437259</c:v>
                </c:pt>
                <c:pt idx="1780">
                  <c:v>446497</c:v>
                </c:pt>
                <c:pt idx="1781">
                  <c:v>419102</c:v>
                </c:pt>
                <c:pt idx="1782">
                  <c:v>445558</c:v>
                </c:pt>
                <c:pt idx="1783">
                  <c:v>449157</c:v>
                </c:pt>
                <c:pt idx="1784">
                  <c:v>450585</c:v>
                </c:pt>
                <c:pt idx="1785">
                  <c:v>451192</c:v>
                </c:pt>
                <c:pt idx="1786">
                  <c:v>466810</c:v>
                </c:pt>
                <c:pt idx="1787">
                  <c:v>410728</c:v>
                </c:pt>
                <c:pt idx="1788">
                  <c:v>463350</c:v>
                </c:pt>
                <c:pt idx="1789">
                  <c:v>452016</c:v>
                </c:pt>
                <c:pt idx="1790">
                  <c:v>455258</c:v>
                </c:pt>
                <c:pt idx="1791">
                  <c:v>441151</c:v>
                </c:pt>
                <c:pt idx="1792">
                  <c:v>426596</c:v>
                </c:pt>
                <c:pt idx="1793">
                  <c:v>431234</c:v>
                </c:pt>
                <c:pt idx="1794">
                  <c:v>449808</c:v>
                </c:pt>
                <c:pt idx="1795">
                  <c:v>452325</c:v>
                </c:pt>
                <c:pt idx="1796">
                  <c:v>438918</c:v>
                </c:pt>
                <c:pt idx="1797">
                  <c:v>430219</c:v>
                </c:pt>
                <c:pt idx="1798">
                  <c:v>421865</c:v>
                </c:pt>
                <c:pt idx="1799">
                  <c:v>448273</c:v>
                </c:pt>
                <c:pt idx="1800">
                  <c:v>439431</c:v>
                </c:pt>
                <c:pt idx="1801">
                  <c:v>441640</c:v>
                </c:pt>
                <c:pt idx="1802">
                  <c:v>445421</c:v>
                </c:pt>
                <c:pt idx="1803">
                  <c:v>417525</c:v>
                </c:pt>
                <c:pt idx="1804">
                  <c:v>463173</c:v>
                </c:pt>
                <c:pt idx="1805">
                  <c:v>436106</c:v>
                </c:pt>
                <c:pt idx="1806">
                  <c:v>446833</c:v>
                </c:pt>
                <c:pt idx="1807">
                  <c:v>451552</c:v>
                </c:pt>
                <c:pt idx="1808">
                  <c:v>447928</c:v>
                </c:pt>
                <c:pt idx="1809">
                  <c:v>443714</c:v>
                </c:pt>
                <c:pt idx="1810">
                  <c:v>432886</c:v>
                </c:pt>
                <c:pt idx="1811">
                  <c:v>435784</c:v>
                </c:pt>
                <c:pt idx="1812">
                  <c:v>444646</c:v>
                </c:pt>
                <c:pt idx="1813">
                  <c:v>437055</c:v>
                </c:pt>
                <c:pt idx="1814">
                  <c:v>445625</c:v>
                </c:pt>
                <c:pt idx="1815">
                  <c:v>443295</c:v>
                </c:pt>
                <c:pt idx="1816">
                  <c:v>458798</c:v>
                </c:pt>
                <c:pt idx="1817">
                  <c:v>456815</c:v>
                </c:pt>
                <c:pt idx="1818">
                  <c:v>445849</c:v>
                </c:pt>
                <c:pt idx="1819">
                  <c:v>435738</c:v>
                </c:pt>
                <c:pt idx="1820">
                  <c:v>444166</c:v>
                </c:pt>
                <c:pt idx="1821">
                  <c:v>444654</c:v>
                </c:pt>
                <c:pt idx="1822">
                  <c:v>446989</c:v>
                </c:pt>
                <c:pt idx="1823">
                  <c:v>443394</c:v>
                </c:pt>
                <c:pt idx="1824">
                  <c:v>444258</c:v>
                </c:pt>
                <c:pt idx="1825">
                  <c:v>447378</c:v>
                </c:pt>
                <c:pt idx="1826">
                  <c:v>442751</c:v>
                </c:pt>
                <c:pt idx="1827">
                  <c:v>441698</c:v>
                </c:pt>
                <c:pt idx="1828">
                  <c:v>449888</c:v>
                </c:pt>
                <c:pt idx="1829">
                  <c:v>441842</c:v>
                </c:pt>
                <c:pt idx="1830">
                  <c:v>439549</c:v>
                </c:pt>
                <c:pt idx="1831">
                  <c:v>430760</c:v>
                </c:pt>
                <c:pt idx="1832">
                  <c:v>441395</c:v>
                </c:pt>
                <c:pt idx="1833">
                  <c:v>442693</c:v>
                </c:pt>
                <c:pt idx="1834">
                  <c:v>453303</c:v>
                </c:pt>
                <c:pt idx="1835">
                  <c:v>414615</c:v>
                </c:pt>
                <c:pt idx="1836">
                  <c:v>448826</c:v>
                </c:pt>
                <c:pt idx="1837">
                  <c:v>449198</c:v>
                </c:pt>
                <c:pt idx="1838">
                  <c:v>454814</c:v>
                </c:pt>
                <c:pt idx="1839">
                  <c:v>447191</c:v>
                </c:pt>
                <c:pt idx="1840">
                  <c:v>440342</c:v>
                </c:pt>
                <c:pt idx="1841">
                  <c:v>433360</c:v>
                </c:pt>
                <c:pt idx="1842">
                  <c:v>445370</c:v>
                </c:pt>
                <c:pt idx="1843">
                  <c:v>445975</c:v>
                </c:pt>
                <c:pt idx="1844">
                  <c:v>430262</c:v>
                </c:pt>
                <c:pt idx="1845">
                  <c:v>440026</c:v>
                </c:pt>
                <c:pt idx="1846">
                  <c:v>444154</c:v>
                </c:pt>
                <c:pt idx="1847">
                  <c:v>440323</c:v>
                </c:pt>
                <c:pt idx="1848">
                  <c:v>460254</c:v>
                </c:pt>
                <c:pt idx="1849">
                  <c:v>444577</c:v>
                </c:pt>
                <c:pt idx="1850">
                  <c:v>459997</c:v>
                </c:pt>
                <c:pt idx="1851">
                  <c:v>428680</c:v>
                </c:pt>
                <c:pt idx="1852">
                  <c:v>444738</c:v>
                </c:pt>
                <c:pt idx="1853">
                  <c:v>444980</c:v>
                </c:pt>
                <c:pt idx="1854">
                  <c:v>458310</c:v>
                </c:pt>
                <c:pt idx="1855">
                  <c:v>438169</c:v>
                </c:pt>
                <c:pt idx="1856">
                  <c:v>434019</c:v>
                </c:pt>
                <c:pt idx="1857">
                  <c:v>410144</c:v>
                </c:pt>
                <c:pt idx="1858">
                  <c:v>449172</c:v>
                </c:pt>
                <c:pt idx="1859">
                  <c:v>435811</c:v>
                </c:pt>
                <c:pt idx="1860">
                  <c:v>464456</c:v>
                </c:pt>
                <c:pt idx="1861">
                  <c:v>443959</c:v>
                </c:pt>
                <c:pt idx="1862">
                  <c:v>456121</c:v>
                </c:pt>
                <c:pt idx="1863">
                  <c:v>419611</c:v>
                </c:pt>
                <c:pt idx="1864">
                  <c:v>440645</c:v>
                </c:pt>
                <c:pt idx="1865">
                  <c:v>447921</c:v>
                </c:pt>
                <c:pt idx="1866">
                  <c:v>460039</c:v>
                </c:pt>
                <c:pt idx="1867">
                  <c:v>450032</c:v>
                </c:pt>
                <c:pt idx="1868">
                  <c:v>444664</c:v>
                </c:pt>
                <c:pt idx="1869">
                  <c:v>455235</c:v>
                </c:pt>
                <c:pt idx="1870">
                  <c:v>440869</c:v>
                </c:pt>
                <c:pt idx="1871">
                  <c:v>436562</c:v>
                </c:pt>
                <c:pt idx="1872">
                  <c:v>457839</c:v>
                </c:pt>
                <c:pt idx="1873">
                  <c:v>438862</c:v>
                </c:pt>
                <c:pt idx="1874">
                  <c:v>446792</c:v>
                </c:pt>
                <c:pt idx="1875">
                  <c:v>432748</c:v>
                </c:pt>
                <c:pt idx="1876">
                  <c:v>458338</c:v>
                </c:pt>
                <c:pt idx="1877">
                  <c:v>442587</c:v>
                </c:pt>
                <c:pt idx="1878">
                  <c:v>440230</c:v>
                </c:pt>
                <c:pt idx="1879">
                  <c:v>435171</c:v>
                </c:pt>
                <c:pt idx="1880">
                  <c:v>435961</c:v>
                </c:pt>
                <c:pt idx="1881">
                  <c:v>440263</c:v>
                </c:pt>
                <c:pt idx="1882">
                  <c:v>435502</c:v>
                </c:pt>
                <c:pt idx="1883">
                  <c:v>448529</c:v>
                </c:pt>
                <c:pt idx="1884">
                  <c:v>445563</c:v>
                </c:pt>
                <c:pt idx="1885">
                  <c:v>447221</c:v>
                </c:pt>
                <c:pt idx="1886">
                  <c:v>434199</c:v>
                </c:pt>
                <c:pt idx="1887">
                  <c:v>442585</c:v>
                </c:pt>
                <c:pt idx="1888">
                  <c:v>438100</c:v>
                </c:pt>
                <c:pt idx="1889">
                  <c:v>431219</c:v>
                </c:pt>
                <c:pt idx="1890">
                  <c:v>466686</c:v>
                </c:pt>
                <c:pt idx="1891">
                  <c:v>427888</c:v>
                </c:pt>
                <c:pt idx="1892">
                  <c:v>414871</c:v>
                </c:pt>
                <c:pt idx="1893">
                  <c:v>463011</c:v>
                </c:pt>
                <c:pt idx="1894">
                  <c:v>434131</c:v>
                </c:pt>
                <c:pt idx="1895">
                  <c:v>458400</c:v>
                </c:pt>
                <c:pt idx="1896">
                  <c:v>445690</c:v>
                </c:pt>
                <c:pt idx="1897">
                  <c:v>435454</c:v>
                </c:pt>
                <c:pt idx="1898">
                  <c:v>445342</c:v>
                </c:pt>
                <c:pt idx="1899">
                  <c:v>461991</c:v>
                </c:pt>
                <c:pt idx="1900">
                  <c:v>448311</c:v>
                </c:pt>
                <c:pt idx="1901">
                  <c:v>450265</c:v>
                </c:pt>
                <c:pt idx="1902">
                  <c:v>818219</c:v>
                </c:pt>
                <c:pt idx="1903">
                  <c:v>744672</c:v>
                </c:pt>
                <c:pt idx="1904">
                  <c:v>785537</c:v>
                </c:pt>
                <c:pt idx="1905">
                  <c:v>743636</c:v>
                </c:pt>
                <c:pt idx="1906">
                  <c:v>721661</c:v>
                </c:pt>
                <c:pt idx="1907">
                  <c:v>811687</c:v>
                </c:pt>
                <c:pt idx="1908">
                  <c:v>760680</c:v>
                </c:pt>
                <c:pt idx="1909">
                  <c:v>667308</c:v>
                </c:pt>
                <c:pt idx="1910">
                  <c:v>766891</c:v>
                </c:pt>
                <c:pt idx="1911">
                  <c:v>744754</c:v>
                </c:pt>
                <c:pt idx="1912">
                  <c:v>745417</c:v>
                </c:pt>
                <c:pt idx="1913">
                  <c:v>735299</c:v>
                </c:pt>
                <c:pt idx="1914">
                  <c:v>798153</c:v>
                </c:pt>
                <c:pt idx="1915">
                  <c:v>677507</c:v>
                </c:pt>
                <c:pt idx="1916">
                  <c:v>777922</c:v>
                </c:pt>
                <c:pt idx="1917">
                  <c:v>758367</c:v>
                </c:pt>
                <c:pt idx="1918">
                  <c:v>701688</c:v>
                </c:pt>
                <c:pt idx="1919">
                  <c:v>691947</c:v>
                </c:pt>
                <c:pt idx="1920">
                  <c:v>700622</c:v>
                </c:pt>
                <c:pt idx="1921">
                  <c:v>715550</c:v>
                </c:pt>
                <c:pt idx="1922">
                  <c:v>712286</c:v>
                </c:pt>
                <c:pt idx="1923">
                  <c:v>804251</c:v>
                </c:pt>
                <c:pt idx="1924">
                  <c:v>768116</c:v>
                </c:pt>
                <c:pt idx="1925">
                  <c:v>745392</c:v>
                </c:pt>
                <c:pt idx="1926">
                  <c:v>760154</c:v>
                </c:pt>
                <c:pt idx="1927">
                  <c:v>739491</c:v>
                </c:pt>
                <c:pt idx="1928">
                  <c:v>779578</c:v>
                </c:pt>
                <c:pt idx="1929">
                  <c:v>740221</c:v>
                </c:pt>
                <c:pt idx="1930">
                  <c:v>727117</c:v>
                </c:pt>
                <c:pt idx="1931">
                  <c:v>696679</c:v>
                </c:pt>
                <c:pt idx="1932">
                  <c:v>825530</c:v>
                </c:pt>
                <c:pt idx="1933">
                  <c:v>741447</c:v>
                </c:pt>
                <c:pt idx="1934">
                  <c:v>661797</c:v>
                </c:pt>
                <c:pt idx="1935">
                  <c:v>718768</c:v>
                </c:pt>
                <c:pt idx="1936">
                  <c:v>748297</c:v>
                </c:pt>
                <c:pt idx="1937">
                  <c:v>771552</c:v>
                </c:pt>
                <c:pt idx="1938">
                  <c:v>742585</c:v>
                </c:pt>
                <c:pt idx="1939">
                  <c:v>753689</c:v>
                </c:pt>
                <c:pt idx="1940">
                  <c:v>766195</c:v>
                </c:pt>
                <c:pt idx="1941">
                  <c:v>775493</c:v>
                </c:pt>
                <c:pt idx="1942">
                  <c:v>696197</c:v>
                </c:pt>
                <c:pt idx="1943">
                  <c:v>739452</c:v>
                </c:pt>
                <c:pt idx="1944">
                  <c:v>768513</c:v>
                </c:pt>
                <c:pt idx="1945">
                  <c:v>657515</c:v>
                </c:pt>
                <c:pt idx="1946">
                  <c:v>808800</c:v>
                </c:pt>
                <c:pt idx="1947">
                  <c:v>745501</c:v>
                </c:pt>
                <c:pt idx="1948">
                  <c:v>715169</c:v>
                </c:pt>
                <c:pt idx="1949">
                  <c:v>744998</c:v>
                </c:pt>
                <c:pt idx="1950">
                  <c:v>782056</c:v>
                </c:pt>
                <c:pt idx="1951">
                  <c:v>718647</c:v>
                </c:pt>
                <c:pt idx="1952">
                  <c:v>764609</c:v>
                </c:pt>
                <c:pt idx="1953">
                  <c:v>763534</c:v>
                </c:pt>
                <c:pt idx="1954">
                  <c:v>746579</c:v>
                </c:pt>
                <c:pt idx="1955">
                  <c:v>785199</c:v>
                </c:pt>
                <c:pt idx="1956">
                  <c:v>739771</c:v>
                </c:pt>
                <c:pt idx="1957">
                  <c:v>745690</c:v>
                </c:pt>
                <c:pt idx="1958">
                  <c:v>766343</c:v>
                </c:pt>
                <c:pt idx="1959">
                  <c:v>765406</c:v>
                </c:pt>
                <c:pt idx="1960">
                  <c:v>745458</c:v>
                </c:pt>
                <c:pt idx="1961">
                  <c:v>749939</c:v>
                </c:pt>
                <c:pt idx="1962">
                  <c:v>731377</c:v>
                </c:pt>
                <c:pt idx="1963">
                  <c:v>771727</c:v>
                </c:pt>
                <c:pt idx="1964">
                  <c:v>737591</c:v>
                </c:pt>
                <c:pt idx="1965">
                  <c:v>752795</c:v>
                </c:pt>
                <c:pt idx="1966">
                  <c:v>740259</c:v>
                </c:pt>
                <c:pt idx="1967">
                  <c:v>757130</c:v>
                </c:pt>
                <c:pt idx="1968">
                  <c:v>754784</c:v>
                </c:pt>
                <c:pt idx="1969">
                  <c:v>701301</c:v>
                </c:pt>
                <c:pt idx="1970">
                  <c:v>766959</c:v>
                </c:pt>
                <c:pt idx="1971">
                  <c:v>756304</c:v>
                </c:pt>
                <c:pt idx="1972">
                  <c:v>789720</c:v>
                </c:pt>
                <c:pt idx="1973">
                  <c:v>745921</c:v>
                </c:pt>
                <c:pt idx="1974">
                  <c:v>746925</c:v>
                </c:pt>
                <c:pt idx="1975">
                  <c:v>775990</c:v>
                </c:pt>
                <c:pt idx="1976">
                  <c:v>757951</c:v>
                </c:pt>
                <c:pt idx="1977">
                  <c:v>717757</c:v>
                </c:pt>
                <c:pt idx="1978">
                  <c:v>739644</c:v>
                </c:pt>
                <c:pt idx="1979">
                  <c:v>685813</c:v>
                </c:pt>
                <c:pt idx="1980">
                  <c:v>749620</c:v>
                </c:pt>
                <c:pt idx="1981">
                  <c:v>751490</c:v>
                </c:pt>
                <c:pt idx="1982">
                  <c:v>780624</c:v>
                </c:pt>
                <c:pt idx="1983">
                  <c:v>764556</c:v>
                </c:pt>
                <c:pt idx="1984">
                  <c:v>714111</c:v>
                </c:pt>
                <c:pt idx="1985">
                  <c:v>651301</c:v>
                </c:pt>
                <c:pt idx="1986">
                  <c:v>748808</c:v>
                </c:pt>
                <c:pt idx="1987">
                  <c:v>743071</c:v>
                </c:pt>
                <c:pt idx="1988">
                  <c:v>839170</c:v>
                </c:pt>
                <c:pt idx="1989">
                  <c:v>737277</c:v>
                </c:pt>
                <c:pt idx="1990">
                  <c:v>730517</c:v>
                </c:pt>
                <c:pt idx="1991">
                  <c:v>781105</c:v>
                </c:pt>
                <c:pt idx="1992">
                  <c:v>723443</c:v>
                </c:pt>
                <c:pt idx="1993">
                  <c:v>727728</c:v>
                </c:pt>
                <c:pt idx="1994">
                  <c:v>738050</c:v>
                </c:pt>
                <c:pt idx="1995">
                  <c:v>751827</c:v>
                </c:pt>
                <c:pt idx="1996">
                  <c:v>744128</c:v>
                </c:pt>
                <c:pt idx="1997">
                  <c:v>740862</c:v>
                </c:pt>
                <c:pt idx="1998">
                  <c:v>769904</c:v>
                </c:pt>
                <c:pt idx="1999">
                  <c:v>680187</c:v>
                </c:pt>
                <c:pt idx="2000">
                  <c:v>764305</c:v>
                </c:pt>
                <c:pt idx="2001">
                  <c:v>740262</c:v>
                </c:pt>
                <c:pt idx="2002">
                  <c:v>705432</c:v>
                </c:pt>
                <c:pt idx="2003">
                  <c:v>721349</c:v>
                </c:pt>
                <c:pt idx="2004">
                  <c:v>753995</c:v>
                </c:pt>
                <c:pt idx="2005">
                  <c:v>777463</c:v>
                </c:pt>
                <c:pt idx="2006">
                  <c:v>751796</c:v>
                </c:pt>
                <c:pt idx="2007">
                  <c:v>787906</c:v>
                </c:pt>
                <c:pt idx="2008">
                  <c:v>745454</c:v>
                </c:pt>
                <c:pt idx="2009">
                  <c:v>737826</c:v>
                </c:pt>
                <c:pt idx="2010">
                  <c:v>745033</c:v>
                </c:pt>
                <c:pt idx="2011">
                  <c:v>737370</c:v>
                </c:pt>
                <c:pt idx="2012">
                  <c:v>679889</c:v>
                </c:pt>
                <c:pt idx="2013">
                  <c:v>739253</c:v>
                </c:pt>
                <c:pt idx="2014">
                  <c:v>725641</c:v>
                </c:pt>
                <c:pt idx="2015">
                  <c:v>744128</c:v>
                </c:pt>
                <c:pt idx="2016">
                  <c:v>699536</c:v>
                </c:pt>
                <c:pt idx="2017">
                  <c:v>725081</c:v>
                </c:pt>
                <c:pt idx="2018">
                  <c:v>755578</c:v>
                </c:pt>
                <c:pt idx="2019">
                  <c:v>755920</c:v>
                </c:pt>
                <c:pt idx="2020">
                  <c:v>698637</c:v>
                </c:pt>
                <c:pt idx="2021">
                  <c:v>728129</c:v>
                </c:pt>
                <c:pt idx="2022">
                  <c:v>765069</c:v>
                </c:pt>
                <c:pt idx="2023">
                  <c:v>685690</c:v>
                </c:pt>
                <c:pt idx="2024">
                  <c:v>751359</c:v>
                </c:pt>
                <c:pt idx="2025">
                  <c:v>691104</c:v>
                </c:pt>
                <c:pt idx="2026">
                  <c:v>740118</c:v>
                </c:pt>
                <c:pt idx="2027">
                  <c:v>785655</c:v>
                </c:pt>
                <c:pt idx="2028">
                  <c:v>741888</c:v>
                </c:pt>
                <c:pt idx="2029">
                  <c:v>746713</c:v>
                </c:pt>
                <c:pt idx="2030">
                  <c:v>781871</c:v>
                </c:pt>
                <c:pt idx="2031">
                  <c:v>789905</c:v>
                </c:pt>
                <c:pt idx="2032">
                  <c:v>762190</c:v>
                </c:pt>
                <c:pt idx="2033">
                  <c:v>652041</c:v>
                </c:pt>
                <c:pt idx="2034">
                  <c:v>721998</c:v>
                </c:pt>
                <c:pt idx="2035">
                  <c:v>771567</c:v>
                </c:pt>
                <c:pt idx="2036">
                  <c:v>786637</c:v>
                </c:pt>
                <c:pt idx="2037">
                  <c:v>780565</c:v>
                </c:pt>
                <c:pt idx="2038">
                  <c:v>720719</c:v>
                </c:pt>
                <c:pt idx="2039">
                  <c:v>818977</c:v>
                </c:pt>
                <c:pt idx="2040">
                  <c:v>742129</c:v>
                </c:pt>
                <c:pt idx="2041">
                  <c:v>717489</c:v>
                </c:pt>
                <c:pt idx="2042">
                  <c:v>771764</c:v>
                </c:pt>
                <c:pt idx="2043">
                  <c:v>839507</c:v>
                </c:pt>
                <c:pt idx="2044">
                  <c:v>747241</c:v>
                </c:pt>
                <c:pt idx="2045">
                  <c:v>763104</c:v>
                </c:pt>
                <c:pt idx="2046">
                  <c:v>709537</c:v>
                </c:pt>
                <c:pt idx="2047">
                  <c:v>756251</c:v>
                </c:pt>
                <c:pt idx="2048">
                  <c:v>739447</c:v>
                </c:pt>
                <c:pt idx="2049">
                  <c:v>744281</c:v>
                </c:pt>
                <c:pt idx="2050">
                  <c:v>802128</c:v>
                </c:pt>
                <c:pt idx="2051">
                  <c:v>748938</c:v>
                </c:pt>
                <c:pt idx="2052">
                  <c:v>704065</c:v>
                </c:pt>
                <c:pt idx="2053">
                  <c:v>673866</c:v>
                </c:pt>
                <c:pt idx="2054">
                  <c:v>657004</c:v>
                </c:pt>
                <c:pt idx="2055">
                  <c:v>696264</c:v>
                </c:pt>
                <c:pt idx="2056">
                  <c:v>718455</c:v>
                </c:pt>
                <c:pt idx="2057">
                  <c:v>747904</c:v>
                </c:pt>
                <c:pt idx="2058">
                  <c:v>741784</c:v>
                </c:pt>
                <c:pt idx="2059">
                  <c:v>752511</c:v>
                </c:pt>
                <c:pt idx="2060">
                  <c:v>658397</c:v>
                </c:pt>
                <c:pt idx="2061">
                  <c:v>689373</c:v>
                </c:pt>
                <c:pt idx="2062">
                  <c:v>735419</c:v>
                </c:pt>
                <c:pt idx="2063">
                  <c:v>813911</c:v>
                </c:pt>
                <c:pt idx="2064">
                  <c:v>736699</c:v>
                </c:pt>
                <c:pt idx="2065">
                  <c:v>741679</c:v>
                </c:pt>
                <c:pt idx="2066">
                  <c:v>796870</c:v>
                </c:pt>
                <c:pt idx="2067">
                  <c:v>790913</c:v>
                </c:pt>
                <c:pt idx="2068">
                  <c:v>733227</c:v>
                </c:pt>
                <c:pt idx="2069">
                  <c:v>712687</c:v>
                </c:pt>
                <c:pt idx="2070">
                  <c:v>721334</c:v>
                </c:pt>
                <c:pt idx="2071">
                  <c:v>784475</c:v>
                </c:pt>
                <c:pt idx="2072">
                  <c:v>758563</c:v>
                </c:pt>
                <c:pt idx="2073">
                  <c:v>739547</c:v>
                </c:pt>
                <c:pt idx="2074">
                  <c:v>750308</c:v>
                </c:pt>
                <c:pt idx="2075">
                  <c:v>750854</c:v>
                </c:pt>
                <c:pt idx="2076">
                  <c:v>732037</c:v>
                </c:pt>
                <c:pt idx="2077">
                  <c:v>746425</c:v>
                </c:pt>
                <c:pt idx="2078">
                  <c:v>728512</c:v>
                </c:pt>
                <c:pt idx="2079">
                  <c:v>827519</c:v>
                </c:pt>
                <c:pt idx="2080">
                  <c:v>732792</c:v>
                </c:pt>
                <c:pt idx="2081">
                  <c:v>825078</c:v>
                </c:pt>
                <c:pt idx="2082">
                  <c:v>723331</c:v>
                </c:pt>
                <c:pt idx="2083">
                  <c:v>751250</c:v>
                </c:pt>
                <c:pt idx="2084">
                  <c:v>672462</c:v>
                </c:pt>
                <c:pt idx="2085">
                  <c:v>752431</c:v>
                </c:pt>
                <c:pt idx="2086">
                  <c:v>776746</c:v>
                </c:pt>
                <c:pt idx="2087">
                  <c:v>746258</c:v>
                </c:pt>
                <c:pt idx="2088">
                  <c:v>744842</c:v>
                </c:pt>
                <c:pt idx="2089">
                  <c:v>771250</c:v>
                </c:pt>
                <c:pt idx="2090">
                  <c:v>782116</c:v>
                </c:pt>
                <c:pt idx="2091">
                  <c:v>766054</c:v>
                </c:pt>
                <c:pt idx="2092">
                  <c:v>757582</c:v>
                </c:pt>
                <c:pt idx="2093">
                  <c:v>784643</c:v>
                </c:pt>
                <c:pt idx="2094">
                  <c:v>786453</c:v>
                </c:pt>
                <c:pt idx="2095">
                  <c:v>768918</c:v>
                </c:pt>
                <c:pt idx="2096">
                  <c:v>743862</c:v>
                </c:pt>
                <c:pt idx="2097">
                  <c:v>756376</c:v>
                </c:pt>
                <c:pt idx="2098">
                  <c:v>745773</c:v>
                </c:pt>
                <c:pt idx="2099">
                  <c:v>755676</c:v>
                </c:pt>
                <c:pt idx="2100">
                  <c:v>788465</c:v>
                </c:pt>
                <c:pt idx="2101">
                  <c:v>740196</c:v>
                </c:pt>
                <c:pt idx="2102">
                  <c:v>729956</c:v>
                </c:pt>
                <c:pt idx="2103">
                  <c:v>692017</c:v>
                </c:pt>
                <c:pt idx="2104">
                  <c:v>778300</c:v>
                </c:pt>
                <c:pt idx="2105">
                  <c:v>770734</c:v>
                </c:pt>
                <c:pt idx="2106">
                  <c:v>839244</c:v>
                </c:pt>
                <c:pt idx="2107">
                  <c:v>837533</c:v>
                </c:pt>
                <c:pt idx="2108">
                  <c:v>755622</c:v>
                </c:pt>
                <c:pt idx="2109">
                  <c:v>683156</c:v>
                </c:pt>
                <c:pt idx="2110">
                  <c:v>749007</c:v>
                </c:pt>
                <c:pt idx="2111">
                  <c:v>746916</c:v>
                </c:pt>
                <c:pt idx="2112">
                  <c:v>747666</c:v>
                </c:pt>
                <c:pt idx="2113">
                  <c:v>796502</c:v>
                </c:pt>
                <c:pt idx="2114">
                  <c:v>781518</c:v>
                </c:pt>
                <c:pt idx="2115">
                  <c:v>734537</c:v>
                </c:pt>
                <c:pt idx="2116">
                  <c:v>777438</c:v>
                </c:pt>
                <c:pt idx="2117">
                  <c:v>746927</c:v>
                </c:pt>
                <c:pt idx="2118">
                  <c:v>782638</c:v>
                </c:pt>
                <c:pt idx="2119">
                  <c:v>686890</c:v>
                </c:pt>
                <c:pt idx="2120">
                  <c:v>736648</c:v>
                </c:pt>
                <c:pt idx="2121">
                  <c:v>770320</c:v>
                </c:pt>
                <c:pt idx="2122">
                  <c:v>736308</c:v>
                </c:pt>
                <c:pt idx="2123">
                  <c:v>694554</c:v>
                </c:pt>
                <c:pt idx="2124">
                  <c:v>731019</c:v>
                </c:pt>
                <c:pt idx="2125">
                  <c:v>747697</c:v>
                </c:pt>
                <c:pt idx="2126">
                  <c:v>724508</c:v>
                </c:pt>
                <c:pt idx="2127">
                  <c:v>728414</c:v>
                </c:pt>
                <c:pt idx="2128">
                  <c:v>702554</c:v>
                </c:pt>
                <c:pt idx="2129">
                  <c:v>759434</c:v>
                </c:pt>
                <c:pt idx="2130">
                  <c:v>695726</c:v>
                </c:pt>
                <c:pt idx="2131">
                  <c:v>797473</c:v>
                </c:pt>
                <c:pt idx="2132">
                  <c:v>745294</c:v>
                </c:pt>
                <c:pt idx="2133">
                  <c:v>761897</c:v>
                </c:pt>
                <c:pt idx="2134">
                  <c:v>693716</c:v>
                </c:pt>
                <c:pt idx="2135">
                  <c:v>729190</c:v>
                </c:pt>
                <c:pt idx="2136">
                  <c:v>790062</c:v>
                </c:pt>
                <c:pt idx="2137">
                  <c:v>750835</c:v>
                </c:pt>
                <c:pt idx="2138">
                  <c:v>804706</c:v>
                </c:pt>
                <c:pt idx="2139">
                  <c:v>745027</c:v>
                </c:pt>
                <c:pt idx="2140">
                  <c:v>752645</c:v>
                </c:pt>
                <c:pt idx="2141">
                  <c:v>761125</c:v>
                </c:pt>
                <c:pt idx="2142">
                  <c:v>738676</c:v>
                </c:pt>
                <c:pt idx="2143">
                  <c:v>774857</c:v>
                </c:pt>
                <c:pt idx="2144">
                  <c:v>674726</c:v>
                </c:pt>
                <c:pt idx="2145">
                  <c:v>743304</c:v>
                </c:pt>
                <c:pt idx="2146">
                  <c:v>734294</c:v>
                </c:pt>
                <c:pt idx="2147">
                  <c:v>742707</c:v>
                </c:pt>
                <c:pt idx="2148">
                  <c:v>693853</c:v>
                </c:pt>
                <c:pt idx="2149">
                  <c:v>740373</c:v>
                </c:pt>
                <c:pt idx="2150">
                  <c:v>738729</c:v>
                </c:pt>
                <c:pt idx="2151">
                  <c:v>748030</c:v>
                </c:pt>
                <c:pt idx="2152">
                  <c:v>754610</c:v>
                </c:pt>
                <c:pt idx="2153">
                  <c:v>751376</c:v>
                </c:pt>
                <c:pt idx="2154">
                  <c:v>772549</c:v>
                </c:pt>
                <c:pt idx="2155">
                  <c:v>745511</c:v>
                </c:pt>
                <c:pt idx="2156">
                  <c:v>784908</c:v>
                </c:pt>
                <c:pt idx="2157">
                  <c:v>800642</c:v>
                </c:pt>
                <c:pt idx="2158">
                  <c:v>764201</c:v>
                </c:pt>
                <c:pt idx="2159">
                  <c:v>726987</c:v>
                </c:pt>
                <c:pt idx="2160">
                  <c:v>751489</c:v>
                </c:pt>
                <c:pt idx="2161">
                  <c:v>759258</c:v>
                </c:pt>
                <c:pt idx="2162">
                  <c:v>764112</c:v>
                </c:pt>
                <c:pt idx="2163">
                  <c:v>783936</c:v>
                </c:pt>
                <c:pt idx="2164">
                  <c:v>745285</c:v>
                </c:pt>
                <c:pt idx="2165">
                  <c:v>737497</c:v>
                </c:pt>
                <c:pt idx="2166">
                  <c:v>734479</c:v>
                </c:pt>
                <c:pt idx="2167">
                  <c:v>753541</c:v>
                </c:pt>
                <c:pt idx="2168">
                  <c:v>747199</c:v>
                </c:pt>
                <c:pt idx="2169">
                  <c:v>779361</c:v>
                </c:pt>
                <c:pt idx="2170">
                  <c:v>759544</c:v>
                </c:pt>
                <c:pt idx="2171">
                  <c:v>767537</c:v>
                </c:pt>
                <c:pt idx="2172">
                  <c:v>779260</c:v>
                </c:pt>
                <c:pt idx="2173">
                  <c:v>759503</c:v>
                </c:pt>
                <c:pt idx="2174">
                  <c:v>653418</c:v>
                </c:pt>
                <c:pt idx="2175">
                  <c:v>731808</c:v>
                </c:pt>
                <c:pt idx="2176">
                  <c:v>697936</c:v>
                </c:pt>
                <c:pt idx="2177">
                  <c:v>739490</c:v>
                </c:pt>
                <c:pt idx="2178">
                  <c:v>725595</c:v>
                </c:pt>
                <c:pt idx="2179">
                  <c:v>744105</c:v>
                </c:pt>
                <c:pt idx="2180">
                  <c:v>734111</c:v>
                </c:pt>
                <c:pt idx="2181">
                  <c:v>714663</c:v>
                </c:pt>
                <c:pt idx="2182">
                  <c:v>705578</c:v>
                </c:pt>
                <c:pt idx="2183">
                  <c:v>774790</c:v>
                </c:pt>
                <c:pt idx="2184">
                  <c:v>742720</c:v>
                </c:pt>
                <c:pt idx="2185">
                  <c:v>690411</c:v>
                </c:pt>
                <c:pt idx="2186">
                  <c:v>744972</c:v>
                </c:pt>
                <c:pt idx="2187">
                  <c:v>748626</c:v>
                </c:pt>
                <c:pt idx="2188">
                  <c:v>772618</c:v>
                </c:pt>
                <c:pt idx="2189">
                  <c:v>759501</c:v>
                </c:pt>
                <c:pt idx="2190">
                  <c:v>788686</c:v>
                </c:pt>
                <c:pt idx="2191">
                  <c:v>707047</c:v>
                </c:pt>
                <c:pt idx="2192">
                  <c:v>759900</c:v>
                </c:pt>
                <c:pt idx="2193">
                  <c:v>721240</c:v>
                </c:pt>
                <c:pt idx="2194">
                  <c:v>749909</c:v>
                </c:pt>
                <c:pt idx="2195">
                  <c:v>731573</c:v>
                </c:pt>
                <c:pt idx="2196">
                  <c:v>735690</c:v>
                </c:pt>
                <c:pt idx="2197">
                  <c:v>736447</c:v>
                </c:pt>
                <c:pt idx="2198">
                  <c:v>736840</c:v>
                </c:pt>
                <c:pt idx="2199">
                  <c:v>766906</c:v>
                </c:pt>
                <c:pt idx="2200">
                  <c:v>777336</c:v>
                </c:pt>
                <c:pt idx="2201">
                  <c:v>742956</c:v>
                </c:pt>
                <c:pt idx="2202">
                  <c:v>691442</c:v>
                </c:pt>
                <c:pt idx="2203">
                  <c:v>676995</c:v>
                </c:pt>
                <c:pt idx="2204">
                  <c:v>737776</c:v>
                </c:pt>
                <c:pt idx="2205">
                  <c:v>737775</c:v>
                </c:pt>
                <c:pt idx="2206">
                  <c:v>746789</c:v>
                </c:pt>
                <c:pt idx="2207">
                  <c:v>702306</c:v>
                </c:pt>
                <c:pt idx="2208">
                  <c:v>700190</c:v>
                </c:pt>
                <c:pt idx="2209">
                  <c:v>734587</c:v>
                </c:pt>
                <c:pt idx="2210">
                  <c:v>738362</c:v>
                </c:pt>
                <c:pt idx="2211">
                  <c:v>743423</c:v>
                </c:pt>
                <c:pt idx="2212">
                  <c:v>681136</c:v>
                </c:pt>
                <c:pt idx="2213">
                  <c:v>791228</c:v>
                </c:pt>
                <c:pt idx="2214">
                  <c:v>745226</c:v>
                </c:pt>
                <c:pt idx="2215">
                  <c:v>728996</c:v>
                </c:pt>
                <c:pt idx="2216">
                  <c:v>743598</c:v>
                </c:pt>
                <c:pt idx="2217">
                  <c:v>773513</c:v>
                </c:pt>
                <c:pt idx="2218">
                  <c:v>739663</c:v>
                </c:pt>
                <c:pt idx="2219">
                  <c:v>648157</c:v>
                </c:pt>
                <c:pt idx="2220">
                  <c:v>746257</c:v>
                </c:pt>
                <c:pt idx="2221">
                  <c:v>754966</c:v>
                </c:pt>
                <c:pt idx="2222">
                  <c:v>731717</c:v>
                </c:pt>
                <c:pt idx="2223">
                  <c:v>781393</c:v>
                </c:pt>
                <c:pt idx="2224">
                  <c:v>755246</c:v>
                </c:pt>
                <c:pt idx="2225">
                  <c:v>718862</c:v>
                </c:pt>
                <c:pt idx="2226">
                  <c:v>747883</c:v>
                </c:pt>
                <c:pt idx="2227">
                  <c:v>744025</c:v>
                </c:pt>
                <c:pt idx="2228">
                  <c:v>727112</c:v>
                </c:pt>
                <c:pt idx="2229">
                  <c:v>724127</c:v>
                </c:pt>
                <c:pt idx="2230">
                  <c:v>734376</c:v>
                </c:pt>
                <c:pt idx="2231">
                  <c:v>736327</c:v>
                </c:pt>
                <c:pt idx="2232">
                  <c:v>661222</c:v>
                </c:pt>
                <c:pt idx="2233">
                  <c:v>780931</c:v>
                </c:pt>
                <c:pt idx="2234">
                  <c:v>719728</c:v>
                </c:pt>
                <c:pt idx="2235">
                  <c:v>768226</c:v>
                </c:pt>
                <c:pt idx="2236">
                  <c:v>800317</c:v>
                </c:pt>
                <c:pt idx="2237">
                  <c:v>813882</c:v>
                </c:pt>
                <c:pt idx="2238">
                  <c:v>811050</c:v>
                </c:pt>
                <c:pt idx="2239">
                  <c:v>802282</c:v>
                </c:pt>
                <c:pt idx="2240">
                  <c:v>790311</c:v>
                </c:pt>
                <c:pt idx="2241">
                  <c:v>774427</c:v>
                </c:pt>
                <c:pt idx="2242">
                  <c:v>865085</c:v>
                </c:pt>
                <c:pt idx="2243">
                  <c:v>818350</c:v>
                </c:pt>
                <c:pt idx="2244">
                  <c:v>815889</c:v>
                </c:pt>
                <c:pt idx="2245">
                  <c:v>816463</c:v>
                </c:pt>
                <c:pt idx="2246">
                  <c:v>815268</c:v>
                </c:pt>
                <c:pt idx="2247">
                  <c:v>806535</c:v>
                </c:pt>
                <c:pt idx="2248">
                  <c:v>832317</c:v>
                </c:pt>
                <c:pt idx="2249">
                  <c:v>809154</c:v>
                </c:pt>
                <c:pt idx="2250">
                  <c:v>807272</c:v>
                </c:pt>
                <c:pt idx="2251">
                  <c:v>803126</c:v>
                </c:pt>
                <c:pt idx="2252">
                  <c:v>772765</c:v>
                </c:pt>
                <c:pt idx="2253">
                  <c:v>748190</c:v>
                </c:pt>
                <c:pt idx="2254">
                  <c:v>811562</c:v>
                </c:pt>
                <c:pt idx="2255">
                  <c:v>811233</c:v>
                </c:pt>
                <c:pt idx="2256">
                  <c:v>806068</c:v>
                </c:pt>
                <c:pt idx="2257">
                  <c:v>808610</c:v>
                </c:pt>
                <c:pt idx="2258">
                  <c:v>820422</c:v>
                </c:pt>
                <c:pt idx="2259">
                  <c:v>800994</c:v>
                </c:pt>
                <c:pt idx="2260">
                  <c:v>818562</c:v>
                </c:pt>
                <c:pt idx="2261">
                  <c:v>810642</c:v>
                </c:pt>
                <c:pt idx="2262">
                  <c:v>810409</c:v>
                </c:pt>
                <c:pt idx="2263">
                  <c:v>792069</c:v>
                </c:pt>
                <c:pt idx="2264">
                  <c:v>815892</c:v>
                </c:pt>
                <c:pt idx="2265">
                  <c:v>779163</c:v>
                </c:pt>
                <c:pt idx="2266">
                  <c:v>804879</c:v>
                </c:pt>
                <c:pt idx="2267">
                  <c:v>811111</c:v>
                </c:pt>
                <c:pt idx="2268">
                  <c:v>798050</c:v>
                </c:pt>
                <c:pt idx="2269">
                  <c:v>794594</c:v>
                </c:pt>
                <c:pt idx="2270">
                  <c:v>800880</c:v>
                </c:pt>
                <c:pt idx="2271">
                  <c:v>801852</c:v>
                </c:pt>
                <c:pt idx="2272">
                  <c:v>813805</c:v>
                </c:pt>
                <c:pt idx="2273">
                  <c:v>684742</c:v>
                </c:pt>
                <c:pt idx="2274">
                  <c:v>849765</c:v>
                </c:pt>
                <c:pt idx="2275">
                  <c:v>811006</c:v>
                </c:pt>
                <c:pt idx="2276">
                  <c:v>752217</c:v>
                </c:pt>
                <c:pt idx="2277">
                  <c:v>845878</c:v>
                </c:pt>
                <c:pt idx="2278">
                  <c:v>770665</c:v>
                </c:pt>
                <c:pt idx="2279">
                  <c:v>839914</c:v>
                </c:pt>
                <c:pt idx="2280">
                  <c:v>782173</c:v>
                </c:pt>
                <c:pt idx="2281">
                  <c:v>763493</c:v>
                </c:pt>
                <c:pt idx="2282">
                  <c:v>816224</c:v>
                </c:pt>
                <c:pt idx="2283">
                  <c:v>790536</c:v>
                </c:pt>
                <c:pt idx="2284">
                  <c:v>812533</c:v>
                </c:pt>
                <c:pt idx="2285">
                  <c:v>815790</c:v>
                </c:pt>
                <c:pt idx="2286">
                  <c:v>817150</c:v>
                </c:pt>
                <c:pt idx="2287">
                  <c:v>800081</c:v>
                </c:pt>
                <c:pt idx="2288">
                  <c:v>827452</c:v>
                </c:pt>
                <c:pt idx="2289">
                  <c:v>753254</c:v>
                </c:pt>
                <c:pt idx="2290">
                  <c:v>712652</c:v>
                </c:pt>
                <c:pt idx="2291">
                  <c:v>837545</c:v>
                </c:pt>
                <c:pt idx="2292">
                  <c:v>762397</c:v>
                </c:pt>
                <c:pt idx="2293">
                  <c:v>814040</c:v>
                </c:pt>
                <c:pt idx="2294">
                  <c:v>775353</c:v>
                </c:pt>
                <c:pt idx="2295">
                  <c:v>811672</c:v>
                </c:pt>
                <c:pt idx="2296">
                  <c:v>848200</c:v>
                </c:pt>
                <c:pt idx="2297">
                  <c:v>814419</c:v>
                </c:pt>
                <c:pt idx="2298">
                  <c:v>801854</c:v>
                </c:pt>
                <c:pt idx="2299">
                  <c:v>808649</c:v>
                </c:pt>
                <c:pt idx="2300">
                  <c:v>815014</c:v>
                </c:pt>
                <c:pt idx="2301">
                  <c:v>800539</c:v>
                </c:pt>
                <c:pt idx="2302">
                  <c:v>826452</c:v>
                </c:pt>
                <c:pt idx="2303">
                  <c:v>813755</c:v>
                </c:pt>
                <c:pt idx="2304">
                  <c:v>803210</c:v>
                </c:pt>
                <c:pt idx="2305">
                  <c:v>783620</c:v>
                </c:pt>
                <c:pt idx="2306">
                  <c:v>811619</c:v>
                </c:pt>
                <c:pt idx="2307">
                  <c:v>709277</c:v>
                </c:pt>
                <c:pt idx="2308">
                  <c:v>808478</c:v>
                </c:pt>
                <c:pt idx="2309">
                  <c:v>761486</c:v>
                </c:pt>
                <c:pt idx="2310">
                  <c:v>838705</c:v>
                </c:pt>
                <c:pt idx="2311">
                  <c:v>810812</c:v>
                </c:pt>
                <c:pt idx="2312">
                  <c:v>786935</c:v>
                </c:pt>
                <c:pt idx="2313">
                  <c:v>800668</c:v>
                </c:pt>
                <c:pt idx="2314">
                  <c:v>792980</c:v>
                </c:pt>
                <c:pt idx="2315">
                  <c:v>807147</c:v>
                </c:pt>
                <c:pt idx="2316">
                  <c:v>851656</c:v>
                </c:pt>
                <c:pt idx="2317">
                  <c:v>825953</c:v>
                </c:pt>
                <c:pt idx="2318">
                  <c:v>852355</c:v>
                </c:pt>
                <c:pt idx="2319">
                  <c:v>817868</c:v>
                </c:pt>
                <c:pt idx="2320">
                  <c:v>815645</c:v>
                </c:pt>
                <c:pt idx="2321">
                  <c:v>834080</c:v>
                </c:pt>
                <c:pt idx="2322">
                  <c:v>746273</c:v>
                </c:pt>
                <c:pt idx="2323">
                  <c:v>862496</c:v>
                </c:pt>
                <c:pt idx="2324">
                  <c:v>829158</c:v>
                </c:pt>
                <c:pt idx="2325">
                  <c:v>817826</c:v>
                </c:pt>
                <c:pt idx="2326">
                  <c:v>814716</c:v>
                </c:pt>
                <c:pt idx="2327">
                  <c:v>808612</c:v>
                </c:pt>
                <c:pt idx="2328">
                  <c:v>763526</c:v>
                </c:pt>
                <c:pt idx="2329">
                  <c:v>798177</c:v>
                </c:pt>
                <c:pt idx="2330">
                  <c:v>844586</c:v>
                </c:pt>
                <c:pt idx="2331">
                  <c:v>828381</c:v>
                </c:pt>
                <c:pt idx="2332">
                  <c:v>812051</c:v>
                </c:pt>
                <c:pt idx="2333">
                  <c:v>810514</c:v>
                </c:pt>
                <c:pt idx="2334">
                  <c:v>815619</c:v>
                </c:pt>
                <c:pt idx="2335">
                  <c:v>822284</c:v>
                </c:pt>
                <c:pt idx="2336">
                  <c:v>823994</c:v>
                </c:pt>
                <c:pt idx="2337">
                  <c:v>821453</c:v>
                </c:pt>
                <c:pt idx="2338">
                  <c:v>726276</c:v>
                </c:pt>
                <c:pt idx="2339">
                  <c:v>846308</c:v>
                </c:pt>
                <c:pt idx="2340">
                  <c:v>812282</c:v>
                </c:pt>
                <c:pt idx="2341">
                  <c:v>820325</c:v>
                </c:pt>
                <c:pt idx="2342">
                  <c:v>810158</c:v>
                </c:pt>
                <c:pt idx="2343">
                  <c:v>830963</c:v>
                </c:pt>
                <c:pt idx="2344">
                  <c:v>828273</c:v>
                </c:pt>
                <c:pt idx="2345">
                  <c:v>806713</c:v>
                </c:pt>
                <c:pt idx="2346">
                  <c:v>804078</c:v>
                </c:pt>
                <c:pt idx="2347">
                  <c:v>831445</c:v>
                </c:pt>
                <c:pt idx="2348">
                  <c:v>811385</c:v>
                </c:pt>
                <c:pt idx="2349">
                  <c:v>882553</c:v>
                </c:pt>
                <c:pt idx="2350">
                  <c:v>830856</c:v>
                </c:pt>
                <c:pt idx="2351">
                  <c:v>809052</c:v>
                </c:pt>
                <c:pt idx="2352">
                  <c:v>845361</c:v>
                </c:pt>
                <c:pt idx="2353">
                  <c:v>836085</c:v>
                </c:pt>
                <c:pt idx="2354">
                  <c:v>810403</c:v>
                </c:pt>
                <c:pt idx="2355">
                  <c:v>810563</c:v>
                </c:pt>
                <c:pt idx="2356">
                  <c:v>760137</c:v>
                </c:pt>
                <c:pt idx="2357">
                  <c:v>751620</c:v>
                </c:pt>
                <c:pt idx="2358">
                  <c:v>808740</c:v>
                </c:pt>
                <c:pt idx="2359">
                  <c:v>852753</c:v>
                </c:pt>
                <c:pt idx="2360">
                  <c:v>794086</c:v>
                </c:pt>
                <c:pt idx="2361">
                  <c:v>815442</c:v>
                </c:pt>
                <c:pt idx="2362">
                  <c:v>813406</c:v>
                </c:pt>
                <c:pt idx="2363">
                  <c:v>828420</c:v>
                </c:pt>
                <c:pt idx="2364">
                  <c:v>841353</c:v>
                </c:pt>
                <c:pt idx="2365">
                  <c:v>788090</c:v>
                </c:pt>
                <c:pt idx="2366">
                  <c:v>896122</c:v>
                </c:pt>
                <c:pt idx="2367">
                  <c:v>807593</c:v>
                </c:pt>
                <c:pt idx="2368">
                  <c:v>854520</c:v>
                </c:pt>
                <c:pt idx="2369">
                  <c:v>806768</c:v>
                </c:pt>
                <c:pt idx="2370">
                  <c:v>815330</c:v>
                </c:pt>
                <c:pt idx="2371">
                  <c:v>772496</c:v>
                </c:pt>
                <c:pt idx="2372">
                  <c:v>805108</c:v>
                </c:pt>
                <c:pt idx="2373">
                  <c:v>840496</c:v>
                </c:pt>
                <c:pt idx="2374">
                  <c:v>875012</c:v>
                </c:pt>
                <c:pt idx="2375">
                  <c:v>862306</c:v>
                </c:pt>
                <c:pt idx="2376">
                  <c:v>837251</c:v>
                </c:pt>
                <c:pt idx="2377">
                  <c:v>793340</c:v>
                </c:pt>
                <c:pt idx="2378">
                  <c:v>819165</c:v>
                </c:pt>
                <c:pt idx="2379">
                  <c:v>879185</c:v>
                </c:pt>
                <c:pt idx="2380">
                  <c:v>798852</c:v>
                </c:pt>
                <c:pt idx="2381">
                  <c:v>802157</c:v>
                </c:pt>
                <c:pt idx="2382">
                  <c:v>814428</c:v>
                </c:pt>
                <c:pt idx="2383">
                  <c:v>824529</c:v>
                </c:pt>
                <c:pt idx="2384">
                  <c:v>776070</c:v>
                </c:pt>
                <c:pt idx="2385">
                  <c:v>758092</c:v>
                </c:pt>
                <c:pt idx="2386">
                  <c:v>826726</c:v>
                </c:pt>
                <c:pt idx="2387">
                  <c:v>776003</c:v>
                </c:pt>
                <c:pt idx="2388">
                  <c:v>841726</c:v>
                </c:pt>
                <c:pt idx="2389">
                  <c:v>846786</c:v>
                </c:pt>
                <c:pt idx="2390">
                  <c:v>802870</c:v>
                </c:pt>
                <c:pt idx="2391">
                  <c:v>811161</c:v>
                </c:pt>
                <c:pt idx="2392">
                  <c:v>806610</c:v>
                </c:pt>
                <c:pt idx="2393">
                  <c:v>803063</c:v>
                </c:pt>
                <c:pt idx="2394">
                  <c:v>834569</c:v>
                </c:pt>
                <c:pt idx="2395">
                  <c:v>824219</c:v>
                </c:pt>
                <c:pt idx="2396">
                  <c:v>762598</c:v>
                </c:pt>
                <c:pt idx="2397">
                  <c:v>804861</c:v>
                </c:pt>
                <c:pt idx="2398">
                  <c:v>808589</c:v>
                </c:pt>
                <c:pt idx="2399">
                  <c:v>811491</c:v>
                </c:pt>
                <c:pt idx="2400">
                  <c:v>824463</c:v>
                </c:pt>
                <c:pt idx="2401">
                  <c:v>813497</c:v>
                </c:pt>
                <c:pt idx="2402">
                  <c:v>802641</c:v>
                </c:pt>
                <c:pt idx="2403">
                  <c:v>798398</c:v>
                </c:pt>
                <c:pt idx="2404">
                  <c:v>836616</c:v>
                </c:pt>
                <c:pt idx="2405">
                  <c:v>808701</c:v>
                </c:pt>
                <c:pt idx="2406">
                  <c:v>806309</c:v>
                </c:pt>
                <c:pt idx="2407">
                  <c:v>807546</c:v>
                </c:pt>
                <c:pt idx="2408">
                  <c:v>812855</c:v>
                </c:pt>
                <c:pt idx="2409">
                  <c:v>832359</c:v>
                </c:pt>
                <c:pt idx="2410">
                  <c:v>808459</c:v>
                </c:pt>
                <c:pt idx="2411">
                  <c:v>844453</c:v>
                </c:pt>
                <c:pt idx="2412">
                  <c:v>795810</c:v>
                </c:pt>
                <c:pt idx="2413">
                  <c:v>812775</c:v>
                </c:pt>
                <c:pt idx="2414">
                  <c:v>833218</c:v>
                </c:pt>
                <c:pt idx="2415">
                  <c:v>902127</c:v>
                </c:pt>
                <c:pt idx="2416">
                  <c:v>851161</c:v>
                </c:pt>
                <c:pt idx="2417">
                  <c:v>834253</c:v>
                </c:pt>
                <c:pt idx="2418">
                  <c:v>810198</c:v>
                </c:pt>
                <c:pt idx="2419">
                  <c:v>805723</c:v>
                </c:pt>
                <c:pt idx="2420">
                  <c:v>818972</c:v>
                </c:pt>
                <c:pt idx="2421">
                  <c:v>786133</c:v>
                </c:pt>
                <c:pt idx="2422">
                  <c:v>871946</c:v>
                </c:pt>
                <c:pt idx="2423">
                  <c:v>780537</c:v>
                </c:pt>
                <c:pt idx="2424">
                  <c:v>788649</c:v>
                </c:pt>
                <c:pt idx="2425">
                  <c:v>812179</c:v>
                </c:pt>
                <c:pt idx="2426">
                  <c:v>819533</c:v>
                </c:pt>
                <c:pt idx="2427">
                  <c:v>810233</c:v>
                </c:pt>
                <c:pt idx="2428">
                  <c:v>772515</c:v>
                </c:pt>
                <c:pt idx="2429">
                  <c:v>807776</c:v>
                </c:pt>
                <c:pt idx="2430">
                  <c:v>806119</c:v>
                </c:pt>
                <c:pt idx="2431">
                  <c:v>845500</c:v>
                </c:pt>
                <c:pt idx="2432">
                  <c:v>849098</c:v>
                </c:pt>
                <c:pt idx="2433">
                  <c:v>769350</c:v>
                </c:pt>
                <c:pt idx="2434">
                  <c:v>830472</c:v>
                </c:pt>
                <c:pt idx="2435">
                  <c:v>804095</c:v>
                </c:pt>
                <c:pt idx="2436">
                  <c:v>837448</c:v>
                </c:pt>
                <c:pt idx="2437">
                  <c:v>809435</c:v>
                </c:pt>
                <c:pt idx="2438">
                  <c:v>798097</c:v>
                </c:pt>
                <c:pt idx="2439">
                  <c:v>803357</c:v>
                </c:pt>
                <c:pt idx="2440">
                  <c:v>828589</c:v>
                </c:pt>
                <c:pt idx="2441">
                  <c:v>688923</c:v>
                </c:pt>
                <c:pt idx="2442">
                  <c:v>817776</c:v>
                </c:pt>
                <c:pt idx="2443">
                  <c:v>777392</c:v>
                </c:pt>
                <c:pt idx="2444">
                  <c:v>814227</c:v>
                </c:pt>
                <c:pt idx="2445">
                  <c:v>892881</c:v>
                </c:pt>
                <c:pt idx="2446">
                  <c:v>849209</c:v>
                </c:pt>
                <c:pt idx="2447">
                  <c:v>808499</c:v>
                </c:pt>
                <c:pt idx="2448">
                  <c:v>772973</c:v>
                </c:pt>
                <c:pt idx="2449">
                  <c:v>856014</c:v>
                </c:pt>
                <c:pt idx="2450">
                  <c:v>880096</c:v>
                </c:pt>
                <c:pt idx="2451">
                  <c:v>820461</c:v>
                </c:pt>
                <c:pt idx="2452">
                  <c:v>787229</c:v>
                </c:pt>
                <c:pt idx="2453">
                  <c:v>807914</c:v>
                </c:pt>
                <c:pt idx="2454">
                  <c:v>824520</c:v>
                </c:pt>
                <c:pt idx="2455">
                  <c:v>819784</c:v>
                </c:pt>
                <c:pt idx="2456">
                  <c:v>793972</c:v>
                </c:pt>
                <c:pt idx="2457">
                  <c:v>850054</c:v>
                </c:pt>
                <c:pt idx="2458">
                  <c:v>815919</c:v>
                </c:pt>
                <c:pt idx="2459">
                  <c:v>813274</c:v>
                </c:pt>
                <c:pt idx="2460">
                  <c:v>733659</c:v>
                </c:pt>
                <c:pt idx="2461">
                  <c:v>787857</c:v>
                </c:pt>
                <c:pt idx="2462">
                  <c:v>765996</c:v>
                </c:pt>
                <c:pt idx="2463">
                  <c:v>835927</c:v>
                </c:pt>
                <c:pt idx="2464">
                  <c:v>811536</c:v>
                </c:pt>
                <c:pt idx="2465">
                  <c:v>795556</c:v>
                </c:pt>
                <c:pt idx="2466">
                  <c:v>811762</c:v>
                </c:pt>
                <c:pt idx="2467">
                  <c:v>845455</c:v>
                </c:pt>
                <c:pt idx="2468">
                  <c:v>801399</c:v>
                </c:pt>
                <c:pt idx="2469">
                  <c:v>811030</c:v>
                </c:pt>
                <c:pt idx="2470">
                  <c:v>812057</c:v>
                </c:pt>
                <c:pt idx="2471">
                  <c:v>954037</c:v>
                </c:pt>
                <c:pt idx="2472">
                  <c:v>801110</c:v>
                </c:pt>
                <c:pt idx="2473">
                  <c:v>805663</c:v>
                </c:pt>
                <c:pt idx="2474">
                  <c:v>766780</c:v>
                </c:pt>
                <c:pt idx="2475">
                  <c:v>819233</c:v>
                </c:pt>
                <c:pt idx="2476">
                  <c:v>842369</c:v>
                </c:pt>
                <c:pt idx="2477">
                  <c:v>816267</c:v>
                </c:pt>
                <c:pt idx="2478">
                  <c:v>809664</c:v>
                </c:pt>
                <c:pt idx="2479">
                  <c:v>809626</c:v>
                </c:pt>
                <c:pt idx="2480">
                  <c:v>803374</c:v>
                </c:pt>
                <c:pt idx="2481">
                  <c:v>793044</c:v>
                </c:pt>
                <c:pt idx="2482">
                  <c:v>817013</c:v>
                </c:pt>
                <c:pt idx="2483">
                  <c:v>803922</c:v>
                </c:pt>
                <c:pt idx="2484">
                  <c:v>808035</c:v>
                </c:pt>
                <c:pt idx="2485">
                  <c:v>799944</c:v>
                </c:pt>
                <c:pt idx="2486">
                  <c:v>882811</c:v>
                </c:pt>
                <c:pt idx="2487">
                  <c:v>808680</c:v>
                </c:pt>
                <c:pt idx="2488">
                  <c:v>817649</c:v>
                </c:pt>
                <c:pt idx="2489">
                  <c:v>811896</c:v>
                </c:pt>
                <c:pt idx="2490">
                  <c:v>811431</c:v>
                </c:pt>
                <c:pt idx="2491">
                  <c:v>791917</c:v>
                </c:pt>
                <c:pt idx="2492">
                  <c:v>811114</c:v>
                </c:pt>
                <c:pt idx="2493">
                  <c:v>804722</c:v>
                </c:pt>
                <c:pt idx="2494">
                  <c:v>809031</c:v>
                </c:pt>
                <c:pt idx="2495">
                  <c:v>846172</c:v>
                </c:pt>
                <c:pt idx="2496">
                  <c:v>795683</c:v>
                </c:pt>
                <c:pt idx="2497">
                  <c:v>820895</c:v>
                </c:pt>
                <c:pt idx="2498">
                  <c:v>814195</c:v>
                </c:pt>
                <c:pt idx="2499">
                  <c:v>813666</c:v>
                </c:pt>
                <c:pt idx="2500">
                  <c:v>794412</c:v>
                </c:pt>
                <c:pt idx="2501">
                  <c:v>866119</c:v>
                </c:pt>
                <c:pt idx="2502">
                  <c:v>833899</c:v>
                </c:pt>
                <c:pt idx="2503">
                  <c:v>800075</c:v>
                </c:pt>
                <c:pt idx="2504">
                  <c:v>793835</c:v>
                </c:pt>
                <c:pt idx="2505">
                  <c:v>747595</c:v>
                </c:pt>
                <c:pt idx="2506">
                  <c:v>815019</c:v>
                </c:pt>
                <c:pt idx="2507">
                  <c:v>774498</c:v>
                </c:pt>
                <c:pt idx="2508">
                  <c:v>828759</c:v>
                </c:pt>
                <c:pt idx="2509">
                  <c:v>797410</c:v>
                </c:pt>
                <c:pt idx="2510">
                  <c:v>773559</c:v>
                </c:pt>
                <c:pt idx="2511">
                  <c:v>777063</c:v>
                </c:pt>
                <c:pt idx="2512">
                  <c:v>778859</c:v>
                </c:pt>
                <c:pt idx="2513">
                  <c:v>827063</c:v>
                </c:pt>
                <c:pt idx="2514">
                  <c:v>813325</c:v>
                </c:pt>
                <c:pt idx="2515">
                  <c:v>817057</c:v>
                </c:pt>
                <c:pt idx="2516">
                  <c:v>808789</c:v>
                </c:pt>
                <c:pt idx="2517">
                  <c:v>811794</c:v>
                </c:pt>
                <c:pt idx="2518">
                  <c:v>758239</c:v>
                </c:pt>
                <c:pt idx="2519">
                  <c:v>811526</c:v>
                </c:pt>
                <c:pt idx="2520">
                  <c:v>820837</c:v>
                </c:pt>
                <c:pt idx="2521">
                  <c:v>762099</c:v>
                </c:pt>
                <c:pt idx="2522">
                  <c:v>854479</c:v>
                </c:pt>
                <c:pt idx="2523">
                  <c:v>852585</c:v>
                </c:pt>
                <c:pt idx="2524">
                  <c:v>792700</c:v>
                </c:pt>
                <c:pt idx="2525">
                  <c:v>771857</c:v>
                </c:pt>
                <c:pt idx="2526">
                  <c:v>810044</c:v>
                </c:pt>
                <c:pt idx="2527">
                  <c:v>773322</c:v>
                </c:pt>
                <c:pt idx="2528">
                  <c:v>808797</c:v>
                </c:pt>
                <c:pt idx="2529">
                  <c:v>772267</c:v>
                </c:pt>
                <c:pt idx="2530">
                  <c:v>821809</c:v>
                </c:pt>
                <c:pt idx="2531">
                  <c:v>850867</c:v>
                </c:pt>
                <c:pt idx="2532">
                  <c:v>827966</c:v>
                </c:pt>
                <c:pt idx="2533">
                  <c:v>809615</c:v>
                </c:pt>
                <c:pt idx="2534">
                  <c:v>841746</c:v>
                </c:pt>
                <c:pt idx="2535">
                  <c:v>809140</c:v>
                </c:pt>
                <c:pt idx="2536">
                  <c:v>760079</c:v>
                </c:pt>
                <c:pt idx="2537">
                  <c:v>903112</c:v>
                </c:pt>
                <c:pt idx="2538">
                  <c:v>816200</c:v>
                </c:pt>
                <c:pt idx="2539">
                  <c:v>818466</c:v>
                </c:pt>
                <c:pt idx="2540">
                  <c:v>811844</c:v>
                </c:pt>
                <c:pt idx="2541">
                  <c:v>805778</c:v>
                </c:pt>
                <c:pt idx="2542">
                  <c:v>793557</c:v>
                </c:pt>
                <c:pt idx="2543">
                  <c:v>799520</c:v>
                </c:pt>
                <c:pt idx="2544">
                  <c:v>898849</c:v>
                </c:pt>
                <c:pt idx="2545">
                  <c:v>810560</c:v>
                </c:pt>
                <c:pt idx="2546">
                  <c:v>830952</c:v>
                </c:pt>
                <c:pt idx="2547">
                  <c:v>776951</c:v>
                </c:pt>
                <c:pt idx="2548">
                  <c:v>793031</c:v>
                </c:pt>
                <c:pt idx="2549">
                  <c:v>808698</c:v>
                </c:pt>
                <c:pt idx="2550">
                  <c:v>809098</c:v>
                </c:pt>
                <c:pt idx="2551">
                  <c:v>826957</c:v>
                </c:pt>
                <c:pt idx="2552">
                  <c:v>820493</c:v>
                </c:pt>
                <c:pt idx="2553">
                  <c:v>809186</c:v>
                </c:pt>
                <c:pt idx="2554">
                  <c:v>805060</c:v>
                </c:pt>
                <c:pt idx="2555">
                  <c:v>828989</c:v>
                </c:pt>
                <c:pt idx="2556">
                  <c:v>785544</c:v>
                </c:pt>
                <c:pt idx="2557">
                  <c:v>818964</c:v>
                </c:pt>
                <c:pt idx="2558">
                  <c:v>840579</c:v>
                </c:pt>
                <c:pt idx="2559">
                  <c:v>781601</c:v>
                </c:pt>
                <c:pt idx="2560">
                  <c:v>782521</c:v>
                </c:pt>
                <c:pt idx="2561">
                  <c:v>788766</c:v>
                </c:pt>
                <c:pt idx="2562">
                  <c:v>847740</c:v>
                </c:pt>
                <c:pt idx="2563">
                  <c:v>837971</c:v>
                </c:pt>
                <c:pt idx="2564">
                  <c:v>800539</c:v>
                </c:pt>
                <c:pt idx="2565">
                  <c:v>812502</c:v>
                </c:pt>
                <c:pt idx="2566">
                  <c:v>760867</c:v>
                </c:pt>
                <c:pt idx="2567">
                  <c:v>815737</c:v>
                </c:pt>
                <c:pt idx="2568">
                  <c:v>800968</c:v>
                </c:pt>
                <c:pt idx="2569">
                  <c:v>666089</c:v>
                </c:pt>
                <c:pt idx="2570">
                  <c:v>663355</c:v>
                </c:pt>
                <c:pt idx="2571">
                  <c:v>621522</c:v>
                </c:pt>
                <c:pt idx="2572">
                  <c:v>635643</c:v>
                </c:pt>
                <c:pt idx="2573">
                  <c:v>675306</c:v>
                </c:pt>
                <c:pt idx="2574">
                  <c:v>662388</c:v>
                </c:pt>
                <c:pt idx="2575">
                  <c:v>631228</c:v>
                </c:pt>
                <c:pt idx="2576">
                  <c:v>618043</c:v>
                </c:pt>
                <c:pt idx="2577">
                  <c:v>658668</c:v>
                </c:pt>
                <c:pt idx="2578">
                  <c:v>577939</c:v>
                </c:pt>
                <c:pt idx="2579">
                  <c:v>578115</c:v>
                </c:pt>
                <c:pt idx="2580">
                  <c:v>667218</c:v>
                </c:pt>
                <c:pt idx="2581">
                  <c:v>633117</c:v>
                </c:pt>
                <c:pt idx="2582">
                  <c:v>590219</c:v>
                </c:pt>
                <c:pt idx="2583">
                  <c:v>629694</c:v>
                </c:pt>
                <c:pt idx="2584">
                  <c:v>600117</c:v>
                </c:pt>
                <c:pt idx="2585">
                  <c:v>595905</c:v>
                </c:pt>
                <c:pt idx="2586">
                  <c:v>571086</c:v>
                </c:pt>
                <c:pt idx="2587">
                  <c:v>664594</c:v>
                </c:pt>
                <c:pt idx="2588">
                  <c:v>664481</c:v>
                </c:pt>
                <c:pt idx="2589">
                  <c:v>605036</c:v>
                </c:pt>
                <c:pt idx="2590">
                  <c:v>640037</c:v>
                </c:pt>
                <c:pt idx="2591">
                  <c:v>657586</c:v>
                </c:pt>
                <c:pt idx="2592">
                  <c:v>641567</c:v>
                </c:pt>
                <c:pt idx="2593">
                  <c:v>655793</c:v>
                </c:pt>
                <c:pt idx="2594">
                  <c:v>694243</c:v>
                </c:pt>
                <c:pt idx="2595">
                  <c:v>650118</c:v>
                </c:pt>
                <c:pt idx="2596">
                  <c:v>625348</c:v>
                </c:pt>
                <c:pt idx="2597">
                  <c:v>674203</c:v>
                </c:pt>
                <c:pt idx="2598">
                  <c:v>607366</c:v>
                </c:pt>
                <c:pt idx="2599">
                  <c:v>728537</c:v>
                </c:pt>
                <c:pt idx="2600">
                  <c:v>636134</c:v>
                </c:pt>
                <c:pt idx="2601">
                  <c:v>680555</c:v>
                </c:pt>
                <c:pt idx="2602">
                  <c:v>616343</c:v>
                </c:pt>
                <c:pt idx="2603">
                  <c:v>636986</c:v>
                </c:pt>
                <c:pt idx="2604">
                  <c:v>641756</c:v>
                </c:pt>
                <c:pt idx="2605">
                  <c:v>642156</c:v>
                </c:pt>
                <c:pt idx="2606">
                  <c:v>673940</c:v>
                </c:pt>
                <c:pt idx="2607">
                  <c:v>638563</c:v>
                </c:pt>
                <c:pt idx="2608">
                  <c:v>617223</c:v>
                </c:pt>
                <c:pt idx="2609">
                  <c:v>666434</c:v>
                </c:pt>
                <c:pt idx="2610">
                  <c:v>650616</c:v>
                </c:pt>
                <c:pt idx="2611">
                  <c:v>644829</c:v>
                </c:pt>
                <c:pt idx="2612">
                  <c:v>628266</c:v>
                </c:pt>
                <c:pt idx="2613">
                  <c:v>614978</c:v>
                </c:pt>
                <c:pt idx="2614">
                  <c:v>621371</c:v>
                </c:pt>
                <c:pt idx="2615">
                  <c:v>627449</c:v>
                </c:pt>
                <c:pt idx="2616">
                  <c:v>703914</c:v>
                </c:pt>
                <c:pt idx="2617">
                  <c:v>749598</c:v>
                </c:pt>
                <c:pt idx="2618">
                  <c:v>742388</c:v>
                </c:pt>
                <c:pt idx="2619">
                  <c:v>617282</c:v>
                </c:pt>
                <c:pt idx="2620">
                  <c:v>629683</c:v>
                </c:pt>
                <c:pt idx="2621">
                  <c:v>630843</c:v>
                </c:pt>
                <c:pt idx="2622">
                  <c:v>634532</c:v>
                </c:pt>
                <c:pt idx="2623">
                  <c:v>634214</c:v>
                </c:pt>
                <c:pt idx="2624">
                  <c:v>628856</c:v>
                </c:pt>
                <c:pt idx="2625">
                  <c:v>705772</c:v>
                </c:pt>
                <c:pt idx="2626">
                  <c:v>638982</c:v>
                </c:pt>
                <c:pt idx="2627">
                  <c:v>587652</c:v>
                </c:pt>
                <c:pt idx="2628">
                  <c:v>643835</c:v>
                </c:pt>
                <c:pt idx="2629">
                  <c:v>642061</c:v>
                </c:pt>
                <c:pt idx="2630">
                  <c:v>680868</c:v>
                </c:pt>
                <c:pt idx="2631">
                  <c:v>647974</c:v>
                </c:pt>
                <c:pt idx="2632">
                  <c:v>592707</c:v>
                </c:pt>
                <c:pt idx="2633">
                  <c:v>659403</c:v>
                </c:pt>
                <c:pt idx="2634">
                  <c:v>651363</c:v>
                </c:pt>
                <c:pt idx="2635">
                  <c:v>614618</c:v>
                </c:pt>
                <c:pt idx="2636">
                  <c:v>644438</c:v>
                </c:pt>
                <c:pt idx="2637">
                  <c:v>625398</c:v>
                </c:pt>
                <c:pt idx="2638">
                  <c:v>623234</c:v>
                </c:pt>
                <c:pt idx="2639">
                  <c:v>589875</c:v>
                </c:pt>
                <c:pt idx="2640">
                  <c:v>636688</c:v>
                </c:pt>
                <c:pt idx="2641">
                  <c:v>649471</c:v>
                </c:pt>
                <c:pt idx="2642">
                  <c:v>619595</c:v>
                </c:pt>
                <c:pt idx="2643">
                  <c:v>639029</c:v>
                </c:pt>
                <c:pt idx="2644">
                  <c:v>624252</c:v>
                </c:pt>
                <c:pt idx="2645">
                  <c:v>644538</c:v>
                </c:pt>
                <c:pt idx="2646">
                  <c:v>634803</c:v>
                </c:pt>
                <c:pt idx="2647">
                  <c:v>640350</c:v>
                </c:pt>
                <c:pt idx="2648">
                  <c:v>617866</c:v>
                </c:pt>
                <c:pt idx="2649">
                  <c:v>595870</c:v>
                </c:pt>
                <c:pt idx="2650">
                  <c:v>640447</c:v>
                </c:pt>
                <c:pt idx="2651">
                  <c:v>657571</c:v>
                </c:pt>
                <c:pt idx="2652">
                  <c:v>575169</c:v>
                </c:pt>
                <c:pt idx="2653">
                  <c:v>640485</c:v>
                </c:pt>
                <c:pt idx="2654">
                  <c:v>621979</c:v>
                </c:pt>
                <c:pt idx="2655">
                  <c:v>656764</c:v>
                </c:pt>
                <c:pt idx="2656">
                  <c:v>636714</c:v>
                </c:pt>
                <c:pt idx="2657">
                  <c:v>688874</c:v>
                </c:pt>
                <c:pt idx="2658">
                  <c:v>673737</c:v>
                </c:pt>
                <c:pt idx="2659">
                  <c:v>640545</c:v>
                </c:pt>
                <c:pt idx="2660">
                  <c:v>648627</c:v>
                </c:pt>
                <c:pt idx="2661">
                  <c:v>680227</c:v>
                </c:pt>
                <c:pt idx="2662">
                  <c:v>642156</c:v>
                </c:pt>
                <c:pt idx="2663">
                  <c:v>643279</c:v>
                </c:pt>
                <c:pt idx="2664">
                  <c:v>651261</c:v>
                </c:pt>
                <c:pt idx="2665">
                  <c:v>619626</c:v>
                </c:pt>
                <c:pt idx="2666">
                  <c:v>637681</c:v>
                </c:pt>
                <c:pt idx="2667">
                  <c:v>573020</c:v>
                </c:pt>
                <c:pt idx="2668">
                  <c:v>633199</c:v>
                </c:pt>
                <c:pt idx="2669">
                  <c:v>599265</c:v>
                </c:pt>
                <c:pt idx="2670">
                  <c:v>601118</c:v>
                </c:pt>
                <c:pt idx="2671">
                  <c:v>641842</c:v>
                </c:pt>
                <c:pt idx="2672">
                  <c:v>632370</c:v>
                </c:pt>
                <c:pt idx="2673">
                  <c:v>608368</c:v>
                </c:pt>
                <c:pt idx="2674">
                  <c:v>578988</c:v>
                </c:pt>
                <c:pt idx="2675">
                  <c:v>638705</c:v>
                </c:pt>
                <c:pt idx="2676">
                  <c:v>613932</c:v>
                </c:pt>
                <c:pt idx="2677">
                  <c:v>644853</c:v>
                </c:pt>
                <c:pt idx="2678">
                  <c:v>622277</c:v>
                </c:pt>
                <c:pt idx="2679">
                  <c:v>593708</c:v>
                </c:pt>
                <c:pt idx="2680">
                  <c:v>637061</c:v>
                </c:pt>
                <c:pt idx="2681">
                  <c:v>641164</c:v>
                </c:pt>
                <c:pt idx="2682">
                  <c:v>600402</c:v>
                </c:pt>
                <c:pt idx="2683">
                  <c:v>615211</c:v>
                </c:pt>
                <c:pt idx="2684">
                  <c:v>672211</c:v>
                </c:pt>
                <c:pt idx="2685">
                  <c:v>610174</c:v>
                </c:pt>
                <c:pt idx="2686">
                  <c:v>667479</c:v>
                </c:pt>
                <c:pt idx="2687">
                  <c:v>636169</c:v>
                </c:pt>
                <c:pt idx="2688">
                  <c:v>640386</c:v>
                </c:pt>
                <c:pt idx="2689">
                  <c:v>649453</c:v>
                </c:pt>
                <c:pt idx="2690">
                  <c:v>712029</c:v>
                </c:pt>
                <c:pt idx="2691">
                  <c:v>592222</c:v>
                </c:pt>
                <c:pt idx="2692">
                  <c:v>651585</c:v>
                </c:pt>
                <c:pt idx="2693">
                  <c:v>633304</c:v>
                </c:pt>
                <c:pt idx="2694">
                  <c:v>647577</c:v>
                </c:pt>
                <c:pt idx="2695">
                  <c:v>657545</c:v>
                </c:pt>
                <c:pt idx="2696">
                  <c:v>639437</c:v>
                </c:pt>
                <c:pt idx="2697">
                  <c:v>655486</c:v>
                </c:pt>
                <c:pt idx="2698">
                  <c:v>649760</c:v>
                </c:pt>
                <c:pt idx="2699">
                  <c:v>619325</c:v>
                </c:pt>
                <c:pt idx="2700">
                  <c:v>642584</c:v>
                </c:pt>
                <c:pt idx="2701">
                  <c:v>666128</c:v>
                </c:pt>
                <c:pt idx="2702">
                  <c:v>587018</c:v>
                </c:pt>
                <c:pt idx="2703">
                  <c:v>658798</c:v>
                </c:pt>
                <c:pt idx="2704">
                  <c:v>639138</c:v>
                </c:pt>
                <c:pt idx="2705">
                  <c:v>640407</c:v>
                </c:pt>
                <c:pt idx="2706">
                  <c:v>628732</c:v>
                </c:pt>
                <c:pt idx="2707">
                  <c:v>597091</c:v>
                </c:pt>
                <c:pt idx="2708">
                  <c:v>625293</c:v>
                </c:pt>
                <c:pt idx="2709">
                  <c:v>637459</c:v>
                </c:pt>
                <c:pt idx="2710">
                  <c:v>631939</c:v>
                </c:pt>
                <c:pt idx="2711">
                  <c:v>639767</c:v>
                </c:pt>
                <c:pt idx="2712">
                  <c:v>657470</c:v>
                </c:pt>
                <c:pt idx="2713">
                  <c:v>644574</c:v>
                </c:pt>
                <c:pt idx="2714">
                  <c:v>643326</c:v>
                </c:pt>
                <c:pt idx="2715">
                  <c:v>637013</c:v>
                </c:pt>
                <c:pt idx="2716">
                  <c:v>637928</c:v>
                </c:pt>
                <c:pt idx="2717">
                  <c:v>638524</c:v>
                </c:pt>
                <c:pt idx="2718">
                  <c:v>641037</c:v>
                </c:pt>
                <c:pt idx="2719">
                  <c:v>744175</c:v>
                </c:pt>
                <c:pt idx="2720">
                  <c:v>630888</c:v>
                </c:pt>
                <c:pt idx="2721">
                  <c:v>682697</c:v>
                </c:pt>
                <c:pt idx="2722">
                  <c:v>643035</c:v>
                </c:pt>
                <c:pt idx="2723">
                  <c:v>650554</c:v>
                </c:pt>
                <c:pt idx="2724">
                  <c:v>590310</c:v>
                </c:pt>
                <c:pt idx="2725">
                  <c:v>696877</c:v>
                </c:pt>
                <c:pt idx="2726">
                  <c:v>639224</c:v>
                </c:pt>
                <c:pt idx="2727">
                  <c:v>577546</c:v>
                </c:pt>
                <c:pt idx="2728">
                  <c:v>568534</c:v>
                </c:pt>
                <c:pt idx="2729">
                  <c:v>690850</c:v>
                </c:pt>
                <c:pt idx="2730">
                  <c:v>615247</c:v>
                </c:pt>
                <c:pt idx="2731">
                  <c:v>648244</c:v>
                </c:pt>
                <c:pt idx="2732">
                  <c:v>614355</c:v>
                </c:pt>
                <c:pt idx="2733">
                  <c:v>598498</c:v>
                </c:pt>
                <c:pt idx="2734">
                  <c:v>636147</c:v>
                </c:pt>
                <c:pt idx="2735">
                  <c:v>640146</c:v>
                </c:pt>
                <c:pt idx="2736">
                  <c:v>623215</c:v>
                </c:pt>
                <c:pt idx="2737">
                  <c:v>620171</c:v>
                </c:pt>
                <c:pt idx="2738">
                  <c:v>625273</c:v>
                </c:pt>
                <c:pt idx="2739">
                  <c:v>642302</c:v>
                </c:pt>
                <c:pt idx="2740">
                  <c:v>640794</c:v>
                </c:pt>
                <c:pt idx="2741">
                  <c:v>632199</c:v>
                </c:pt>
                <c:pt idx="2742">
                  <c:v>677482</c:v>
                </c:pt>
                <c:pt idx="2743">
                  <c:v>683887</c:v>
                </c:pt>
                <c:pt idx="2744">
                  <c:v>571889</c:v>
                </c:pt>
                <c:pt idx="2745">
                  <c:v>644095</c:v>
                </c:pt>
                <c:pt idx="2746">
                  <c:v>674833</c:v>
                </c:pt>
                <c:pt idx="2747">
                  <c:v>633990</c:v>
                </c:pt>
                <c:pt idx="2748">
                  <c:v>588052</c:v>
                </c:pt>
                <c:pt idx="2749">
                  <c:v>582502</c:v>
                </c:pt>
                <c:pt idx="2750">
                  <c:v>629241</c:v>
                </c:pt>
                <c:pt idx="2751">
                  <c:v>621793</c:v>
                </c:pt>
                <c:pt idx="2752">
                  <c:v>564985</c:v>
                </c:pt>
                <c:pt idx="2753">
                  <c:v>608073</c:v>
                </c:pt>
                <c:pt idx="2754">
                  <c:v>649264</c:v>
                </c:pt>
                <c:pt idx="2755">
                  <c:v>625470</c:v>
                </c:pt>
                <c:pt idx="2756">
                  <c:v>635743</c:v>
                </c:pt>
                <c:pt idx="2757">
                  <c:v>639458</c:v>
                </c:pt>
                <c:pt idx="2758">
                  <c:v>657070</c:v>
                </c:pt>
                <c:pt idx="2759">
                  <c:v>623562</c:v>
                </c:pt>
                <c:pt idx="2760">
                  <c:v>628271</c:v>
                </c:pt>
                <c:pt idx="2761">
                  <c:v>614013</c:v>
                </c:pt>
                <c:pt idx="2762">
                  <c:v>664363</c:v>
                </c:pt>
                <c:pt idx="2763">
                  <c:v>646682</c:v>
                </c:pt>
                <c:pt idx="2764">
                  <c:v>643031</c:v>
                </c:pt>
                <c:pt idx="2765">
                  <c:v>635888</c:v>
                </c:pt>
                <c:pt idx="2766">
                  <c:v>637926</c:v>
                </c:pt>
                <c:pt idx="2767">
                  <c:v>706465</c:v>
                </c:pt>
                <c:pt idx="2768">
                  <c:v>598688</c:v>
                </c:pt>
                <c:pt idx="2769">
                  <c:v>636357</c:v>
                </c:pt>
                <c:pt idx="2770">
                  <c:v>619179</c:v>
                </c:pt>
                <c:pt idx="2771">
                  <c:v>575423</c:v>
                </c:pt>
                <c:pt idx="2772">
                  <c:v>644324</c:v>
                </c:pt>
                <c:pt idx="2773">
                  <c:v>650187</c:v>
                </c:pt>
                <c:pt idx="2774">
                  <c:v>594784</c:v>
                </c:pt>
                <c:pt idx="2775">
                  <c:v>669413</c:v>
                </c:pt>
                <c:pt idx="2776">
                  <c:v>638107</c:v>
                </c:pt>
                <c:pt idx="2777">
                  <c:v>616146</c:v>
                </c:pt>
                <c:pt idx="2778">
                  <c:v>600414</c:v>
                </c:pt>
                <c:pt idx="2779">
                  <c:v>638239</c:v>
                </c:pt>
                <c:pt idx="2780">
                  <c:v>621026</c:v>
                </c:pt>
                <c:pt idx="2781">
                  <c:v>643758</c:v>
                </c:pt>
                <c:pt idx="2782">
                  <c:v>631541</c:v>
                </c:pt>
                <c:pt idx="2783">
                  <c:v>632907</c:v>
                </c:pt>
                <c:pt idx="2784">
                  <c:v>556196</c:v>
                </c:pt>
                <c:pt idx="2785">
                  <c:v>625338</c:v>
                </c:pt>
                <c:pt idx="2786">
                  <c:v>608865</c:v>
                </c:pt>
                <c:pt idx="2787">
                  <c:v>644289</c:v>
                </c:pt>
                <c:pt idx="2788">
                  <c:v>654608</c:v>
                </c:pt>
                <c:pt idx="2789">
                  <c:v>647933</c:v>
                </c:pt>
                <c:pt idx="2790">
                  <c:v>600938</c:v>
                </c:pt>
                <c:pt idx="2791">
                  <c:v>644141</c:v>
                </c:pt>
                <c:pt idx="2792">
                  <c:v>652753</c:v>
                </c:pt>
                <c:pt idx="2793">
                  <c:v>673086</c:v>
                </c:pt>
                <c:pt idx="2794">
                  <c:v>677109</c:v>
                </c:pt>
                <c:pt idx="2795">
                  <c:v>692705</c:v>
                </c:pt>
                <c:pt idx="2796">
                  <c:v>661454</c:v>
                </c:pt>
                <c:pt idx="2797">
                  <c:v>639972</c:v>
                </c:pt>
                <c:pt idx="2798">
                  <c:v>641471</c:v>
                </c:pt>
                <c:pt idx="2799">
                  <c:v>591801</c:v>
                </c:pt>
                <c:pt idx="2800">
                  <c:v>643566</c:v>
                </c:pt>
                <c:pt idx="2801">
                  <c:v>642738</c:v>
                </c:pt>
                <c:pt idx="2802">
                  <c:v>645620</c:v>
                </c:pt>
                <c:pt idx="2803">
                  <c:v>638646</c:v>
                </c:pt>
                <c:pt idx="2804">
                  <c:v>639716</c:v>
                </c:pt>
                <c:pt idx="2805">
                  <c:v>640123</c:v>
                </c:pt>
                <c:pt idx="2806">
                  <c:v>636036</c:v>
                </c:pt>
                <c:pt idx="2807">
                  <c:v>679473</c:v>
                </c:pt>
                <c:pt idx="2808">
                  <c:v>614791</c:v>
                </c:pt>
                <c:pt idx="2809">
                  <c:v>630101</c:v>
                </c:pt>
                <c:pt idx="2810">
                  <c:v>600690</c:v>
                </c:pt>
                <c:pt idx="2811">
                  <c:v>639919</c:v>
                </c:pt>
                <c:pt idx="2812">
                  <c:v>591948</c:v>
                </c:pt>
                <c:pt idx="2813">
                  <c:v>631587</c:v>
                </c:pt>
                <c:pt idx="2814">
                  <c:v>633313</c:v>
                </c:pt>
                <c:pt idx="2815">
                  <c:v>642079</c:v>
                </c:pt>
                <c:pt idx="2816">
                  <c:v>638940</c:v>
                </c:pt>
                <c:pt idx="2817">
                  <c:v>582307</c:v>
                </c:pt>
                <c:pt idx="2818">
                  <c:v>741709</c:v>
                </c:pt>
                <c:pt idx="2819">
                  <c:v>635638</c:v>
                </c:pt>
                <c:pt idx="2820">
                  <c:v>681534</c:v>
                </c:pt>
                <c:pt idx="2821">
                  <c:v>638626</c:v>
                </c:pt>
                <c:pt idx="2822">
                  <c:v>643958</c:v>
                </c:pt>
                <c:pt idx="2823">
                  <c:v>562522</c:v>
                </c:pt>
                <c:pt idx="2824">
                  <c:v>676366</c:v>
                </c:pt>
                <c:pt idx="2825">
                  <c:v>654027</c:v>
                </c:pt>
                <c:pt idx="2826">
                  <c:v>648785</c:v>
                </c:pt>
                <c:pt idx="2827">
                  <c:v>632325</c:v>
                </c:pt>
                <c:pt idx="2828">
                  <c:v>632400</c:v>
                </c:pt>
                <c:pt idx="2829">
                  <c:v>699585</c:v>
                </c:pt>
                <c:pt idx="2830">
                  <c:v>643425</c:v>
                </c:pt>
                <c:pt idx="2831">
                  <c:v>647952</c:v>
                </c:pt>
                <c:pt idx="2832">
                  <c:v>644464</c:v>
                </c:pt>
                <c:pt idx="2833">
                  <c:v>609497</c:v>
                </c:pt>
                <c:pt idx="2834">
                  <c:v>624086</c:v>
                </c:pt>
                <c:pt idx="2835">
                  <c:v>591266</c:v>
                </c:pt>
                <c:pt idx="2836">
                  <c:v>644299</c:v>
                </c:pt>
                <c:pt idx="2837">
                  <c:v>695676</c:v>
                </c:pt>
                <c:pt idx="2838">
                  <c:v>719566</c:v>
                </c:pt>
                <c:pt idx="2839">
                  <c:v>643481</c:v>
                </c:pt>
                <c:pt idx="2840">
                  <c:v>621553</c:v>
                </c:pt>
                <c:pt idx="2841">
                  <c:v>675171</c:v>
                </c:pt>
                <c:pt idx="2842">
                  <c:v>642088</c:v>
                </c:pt>
                <c:pt idx="2843">
                  <c:v>631286</c:v>
                </c:pt>
                <c:pt idx="2844">
                  <c:v>598179</c:v>
                </c:pt>
                <c:pt idx="2845">
                  <c:v>661574</c:v>
                </c:pt>
                <c:pt idx="2846">
                  <c:v>597177</c:v>
                </c:pt>
                <c:pt idx="2847">
                  <c:v>638644</c:v>
                </c:pt>
                <c:pt idx="2848">
                  <c:v>675532</c:v>
                </c:pt>
                <c:pt idx="2849">
                  <c:v>637237</c:v>
                </c:pt>
                <c:pt idx="2850">
                  <c:v>627082</c:v>
                </c:pt>
                <c:pt idx="2851">
                  <c:v>641684</c:v>
                </c:pt>
                <c:pt idx="2852">
                  <c:v>610549</c:v>
                </c:pt>
                <c:pt idx="2853">
                  <c:v>692090</c:v>
                </c:pt>
                <c:pt idx="2854">
                  <c:v>594137</c:v>
                </c:pt>
                <c:pt idx="2855">
                  <c:v>635109</c:v>
                </c:pt>
                <c:pt idx="2856">
                  <c:v>635261</c:v>
                </c:pt>
                <c:pt idx="2857">
                  <c:v>639214</c:v>
                </c:pt>
                <c:pt idx="2858">
                  <c:v>657024</c:v>
                </c:pt>
                <c:pt idx="2859">
                  <c:v>632584</c:v>
                </c:pt>
                <c:pt idx="2860">
                  <c:v>575738</c:v>
                </c:pt>
                <c:pt idx="2861">
                  <c:v>634015</c:v>
                </c:pt>
                <c:pt idx="2862">
                  <c:v>640792</c:v>
                </c:pt>
                <c:pt idx="2863">
                  <c:v>638930</c:v>
                </c:pt>
                <c:pt idx="2864">
                  <c:v>595684</c:v>
                </c:pt>
                <c:pt idx="2865">
                  <c:v>644682</c:v>
                </c:pt>
                <c:pt idx="2866">
                  <c:v>687122</c:v>
                </c:pt>
                <c:pt idx="2867">
                  <c:v>582189</c:v>
                </c:pt>
                <c:pt idx="2868">
                  <c:v>662371</c:v>
                </c:pt>
                <c:pt idx="2869">
                  <c:v>689387</c:v>
                </c:pt>
                <c:pt idx="2870">
                  <c:v>631305</c:v>
                </c:pt>
                <c:pt idx="2871">
                  <c:v>621234</c:v>
                </c:pt>
                <c:pt idx="2872">
                  <c:v>647217</c:v>
                </c:pt>
                <c:pt idx="2873">
                  <c:v>651002</c:v>
                </c:pt>
                <c:pt idx="2874">
                  <c:v>599630</c:v>
                </c:pt>
                <c:pt idx="2875">
                  <c:v>692902</c:v>
                </c:pt>
                <c:pt idx="2876">
                  <c:v>635307</c:v>
                </c:pt>
                <c:pt idx="2877">
                  <c:v>624302</c:v>
                </c:pt>
                <c:pt idx="2878">
                  <c:v>597977</c:v>
                </c:pt>
                <c:pt idx="2879">
                  <c:v>631749</c:v>
                </c:pt>
                <c:pt idx="2880">
                  <c:v>586797</c:v>
                </c:pt>
                <c:pt idx="2881">
                  <c:v>651464</c:v>
                </c:pt>
                <c:pt idx="2882">
                  <c:v>644259</c:v>
                </c:pt>
                <c:pt idx="2883">
                  <c:v>640577</c:v>
                </c:pt>
                <c:pt idx="2884">
                  <c:v>694967</c:v>
                </c:pt>
                <c:pt idx="2885">
                  <c:v>598907</c:v>
                </c:pt>
                <c:pt idx="2886">
                  <c:v>603651</c:v>
                </c:pt>
                <c:pt idx="2887">
                  <c:v>661592</c:v>
                </c:pt>
                <c:pt idx="2888">
                  <c:v>628898</c:v>
                </c:pt>
                <c:pt idx="2889">
                  <c:v>634058</c:v>
                </c:pt>
                <c:pt idx="2890">
                  <c:v>651540</c:v>
                </c:pt>
                <c:pt idx="2891">
                  <c:v>743595</c:v>
                </c:pt>
                <c:pt idx="2892">
                  <c:v>642879</c:v>
                </c:pt>
                <c:pt idx="2893">
                  <c:v>547785</c:v>
                </c:pt>
                <c:pt idx="2894">
                  <c:v>657408</c:v>
                </c:pt>
                <c:pt idx="2895">
                  <c:v>642638</c:v>
                </c:pt>
                <c:pt idx="2896">
                  <c:v>667783</c:v>
                </c:pt>
                <c:pt idx="2897">
                  <c:v>587867</c:v>
                </c:pt>
                <c:pt idx="2898">
                  <c:v>673200</c:v>
                </c:pt>
                <c:pt idx="2899">
                  <c:v>641257</c:v>
                </c:pt>
                <c:pt idx="2900">
                  <c:v>644255</c:v>
                </c:pt>
                <c:pt idx="2901">
                  <c:v>639626</c:v>
                </c:pt>
                <c:pt idx="2902">
                  <c:v>597290</c:v>
                </c:pt>
                <c:pt idx="2903">
                  <c:v>731514</c:v>
                </c:pt>
                <c:pt idx="2904">
                  <c:v>631408</c:v>
                </c:pt>
                <c:pt idx="2905">
                  <c:v>638880</c:v>
                </c:pt>
                <c:pt idx="2906">
                  <c:v>620283</c:v>
                </c:pt>
                <c:pt idx="2907">
                  <c:v>651419</c:v>
                </c:pt>
                <c:pt idx="2908">
                  <c:v>639893</c:v>
                </c:pt>
                <c:pt idx="2909">
                  <c:v>430958</c:v>
                </c:pt>
                <c:pt idx="2910">
                  <c:v>288309</c:v>
                </c:pt>
                <c:pt idx="2911">
                  <c:v>389692</c:v>
                </c:pt>
                <c:pt idx="2912">
                  <c:v>380526</c:v>
                </c:pt>
                <c:pt idx="2913">
                  <c:v>292021</c:v>
                </c:pt>
                <c:pt idx="2914">
                  <c:v>324928</c:v>
                </c:pt>
                <c:pt idx="2915">
                  <c:v>371433</c:v>
                </c:pt>
                <c:pt idx="2916">
                  <c:v>377209</c:v>
                </c:pt>
                <c:pt idx="2917">
                  <c:v>387305</c:v>
                </c:pt>
                <c:pt idx="2918">
                  <c:v>369117</c:v>
                </c:pt>
                <c:pt idx="2919">
                  <c:v>310010</c:v>
                </c:pt>
                <c:pt idx="2920">
                  <c:v>370048</c:v>
                </c:pt>
                <c:pt idx="2921">
                  <c:v>360551</c:v>
                </c:pt>
                <c:pt idx="2922">
                  <c:v>268104</c:v>
                </c:pt>
                <c:pt idx="2923">
                  <c:v>344883</c:v>
                </c:pt>
                <c:pt idx="2924">
                  <c:v>354753</c:v>
                </c:pt>
                <c:pt idx="2925">
                  <c:v>367537</c:v>
                </c:pt>
                <c:pt idx="2926">
                  <c:v>353389</c:v>
                </c:pt>
                <c:pt idx="2927">
                  <c:v>381174</c:v>
                </c:pt>
                <c:pt idx="2928">
                  <c:v>410449</c:v>
                </c:pt>
                <c:pt idx="2929">
                  <c:v>353786</c:v>
                </c:pt>
                <c:pt idx="2930">
                  <c:v>373259</c:v>
                </c:pt>
                <c:pt idx="2931">
                  <c:v>367991</c:v>
                </c:pt>
                <c:pt idx="2932">
                  <c:v>424221</c:v>
                </c:pt>
                <c:pt idx="2933">
                  <c:v>368967</c:v>
                </c:pt>
                <c:pt idx="2934">
                  <c:v>373155</c:v>
                </c:pt>
                <c:pt idx="2935">
                  <c:v>356869</c:v>
                </c:pt>
                <c:pt idx="2936">
                  <c:v>421918</c:v>
                </c:pt>
                <c:pt idx="2937">
                  <c:v>363808</c:v>
                </c:pt>
                <c:pt idx="2938">
                  <c:v>318948</c:v>
                </c:pt>
                <c:pt idx="2939">
                  <c:v>369319</c:v>
                </c:pt>
                <c:pt idx="2940">
                  <c:v>441676</c:v>
                </c:pt>
                <c:pt idx="2941">
                  <c:v>367443</c:v>
                </c:pt>
                <c:pt idx="2942">
                  <c:v>343367</c:v>
                </c:pt>
                <c:pt idx="2943">
                  <c:v>399464</c:v>
                </c:pt>
                <c:pt idx="2944">
                  <c:v>367746</c:v>
                </c:pt>
                <c:pt idx="2945">
                  <c:v>343712</c:v>
                </c:pt>
                <c:pt idx="2946">
                  <c:v>330645</c:v>
                </c:pt>
                <c:pt idx="2947">
                  <c:v>366129</c:v>
                </c:pt>
                <c:pt idx="2948">
                  <c:v>368286</c:v>
                </c:pt>
                <c:pt idx="2949">
                  <c:v>360144</c:v>
                </c:pt>
                <c:pt idx="2950">
                  <c:v>442589</c:v>
                </c:pt>
                <c:pt idx="2951">
                  <c:v>426703</c:v>
                </c:pt>
                <c:pt idx="2952">
                  <c:v>355911</c:v>
                </c:pt>
                <c:pt idx="2953">
                  <c:v>330703</c:v>
                </c:pt>
                <c:pt idx="2954">
                  <c:v>319314</c:v>
                </c:pt>
                <c:pt idx="2955">
                  <c:v>365073</c:v>
                </c:pt>
                <c:pt idx="2956">
                  <c:v>365850</c:v>
                </c:pt>
                <c:pt idx="2957">
                  <c:v>369301</c:v>
                </c:pt>
                <c:pt idx="2958">
                  <c:v>365576</c:v>
                </c:pt>
                <c:pt idx="2959">
                  <c:v>372873</c:v>
                </c:pt>
                <c:pt idx="2960">
                  <c:v>314268</c:v>
                </c:pt>
                <c:pt idx="2961">
                  <c:v>363186</c:v>
                </c:pt>
                <c:pt idx="2962">
                  <c:v>407957</c:v>
                </c:pt>
                <c:pt idx="2963">
                  <c:v>320065</c:v>
                </c:pt>
                <c:pt idx="2964">
                  <c:v>448553</c:v>
                </c:pt>
                <c:pt idx="2965">
                  <c:v>366440</c:v>
                </c:pt>
                <c:pt idx="2966">
                  <c:v>370161</c:v>
                </c:pt>
                <c:pt idx="2967">
                  <c:v>382560</c:v>
                </c:pt>
                <c:pt idx="2968">
                  <c:v>374652</c:v>
                </c:pt>
                <c:pt idx="2969">
                  <c:v>373050</c:v>
                </c:pt>
                <c:pt idx="2970">
                  <c:v>340119</c:v>
                </c:pt>
                <c:pt idx="2971">
                  <c:v>332999</c:v>
                </c:pt>
                <c:pt idx="2972">
                  <c:v>368043</c:v>
                </c:pt>
                <c:pt idx="2973">
                  <c:v>349724</c:v>
                </c:pt>
                <c:pt idx="2974">
                  <c:v>355185</c:v>
                </c:pt>
                <c:pt idx="2975">
                  <c:v>345337</c:v>
                </c:pt>
                <c:pt idx="2976">
                  <c:v>398226</c:v>
                </c:pt>
                <c:pt idx="2977">
                  <c:v>387524</c:v>
                </c:pt>
                <c:pt idx="2978">
                  <c:v>358775</c:v>
                </c:pt>
                <c:pt idx="2979">
                  <c:v>377224</c:v>
                </c:pt>
                <c:pt idx="2980">
                  <c:v>374349</c:v>
                </c:pt>
                <c:pt idx="2981">
                  <c:v>376056</c:v>
                </c:pt>
                <c:pt idx="2982">
                  <c:v>370125</c:v>
                </c:pt>
                <c:pt idx="2983">
                  <c:v>367014</c:v>
                </c:pt>
                <c:pt idx="2984">
                  <c:v>381777</c:v>
                </c:pt>
                <c:pt idx="2985">
                  <c:v>463226</c:v>
                </c:pt>
                <c:pt idx="2986">
                  <c:v>362310</c:v>
                </c:pt>
                <c:pt idx="2987">
                  <c:v>358405</c:v>
                </c:pt>
                <c:pt idx="2988">
                  <c:v>398464</c:v>
                </c:pt>
                <c:pt idx="2989">
                  <c:v>332650</c:v>
                </c:pt>
                <c:pt idx="2990">
                  <c:v>310248</c:v>
                </c:pt>
                <c:pt idx="2991">
                  <c:v>362438</c:v>
                </c:pt>
                <c:pt idx="2992">
                  <c:v>441567</c:v>
                </c:pt>
                <c:pt idx="2993">
                  <c:v>386106</c:v>
                </c:pt>
                <c:pt idx="2994">
                  <c:v>331518</c:v>
                </c:pt>
                <c:pt idx="2995">
                  <c:v>355079</c:v>
                </c:pt>
                <c:pt idx="2996">
                  <c:v>385732</c:v>
                </c:pt>
                <c:pt idx="2997">
                  <c:v>362249</c:v>
                </c:pt>
                <c:pt idx="2998">
                  <c:v>358666</c:v>
                </c:pt>
                <c:pt idx="2999">
                  <c:v>334983</c:v>
                </c:pt>
                <c:pt idx="3000">
                  <c:v>396407</c:v>
                </c:pt>
                <c:pt idx="3001">
                  <c:v>420275</c:v>
                </c:pt>
                <c:pt idx="3002">
                  <c:v>491692</c:v>
                </c:pt>
                <c:pt idx="3003">
                  <c:v>410085</c:v>
                </c:pt>
                <c:pt idx="3004">
                  <c:v>361204</c:v>
                </c:pt>
                <c:pt idx="3005">
                  <c:v>371227</c:v>
                </c:pt>
                <c:pt idx="3006">
                  <c:v>434135</c:v>
                </c:pt>
                <c:pt idx="3007">
                  <c:v>383912</c:v>
                </c:pt>
                <c:pt idx="3008">
                  <c:v>374141</c:v>
                </c:pt>
                <c:pt idx="3009">
                  <c:v>285057</c:v>
                </c:pt>
                <c:pt idx="3010">
                  <c:v>366346</c:v>
                </c:pt>
                <c:pt idx="3011">
                  <c:v>376299</c:v>
                </c:pt>
                <c:pt idx="3012">
                  <c:v>428290</c:v>
                </c:pt>
                <c:pt idx="3013">
                  <c:v>370173</c:v>
                </c:pt>
                <c:pt idx="3014">
                  <c:v>347618</c:v>
                </c:pt>
                <c:pt idx="3015">
                  <c:v>392049</c:v>
                </c:pt>
                <c:pt idx="3016">
                  <c:v>356047</c:v>
                </c:pt>
                <c:pt idx="3017">
                  <c:v>366133</c:v>
                </c:pt>
                <c:pt idx="3018">
                  <c:v>399141</c:v>
                </c:pt>
                <c:pt idx="3019">
                  <c:v>367907</c:v>
                </c:pt>
                <c:pt idx="3020">
                  <c:v>382234</c:v>
                </c:pt>
                <c:pt idx="3021">
                  <c:v>389870</c:v>
                </c:pt>
                <c:pt idx="3022">
                  <c:v>363455</c:v>
                </c:pt>
                <c:pt idx="3023">
                  <c:v>364705</c:v>
                </c:pt>
                <c:pt idx="3024">
                  <c:v>422576</c:v>
                </c:pt>
                <c:pt idx="3025">
                  <c:v>454855</c:v>
                </c:pt>
                <c:pt idx="3026">
                  <c:v>362345</c:v>
                </c:pt>
                <c:pt idx="3027">
                  <c:v>369261</c:v>
                </c:pt>
                <c:pt idx="3028">
                  <c:v>351901</c:v>
                </c:pt>
                <c:pt idx="3029">
                  <c:v>349531</c:v>
                </c:pt>
                <c:pt idx="3030">
                  <c:v>428747</c:v>
                </c:pt>
                <c:pt idx="3031">
                  <c:v>423706</c:v>
                </c:pt>
                <c:pt idx="3032">
                  <c:v>353701</c:v>
                </c:pt>
                <c:pt idx="3033">
                  <c:v>371602</c:v>
                </c:pt>
                <c:pt idx="3034">
                  <c:v>340261</c:v>
                </c:pt>
                <c:pt idx="3035">
                  <c:v>356193</c:v>
                </c:pt>
                <c:pt idx="3036">
                  <c:v>368765</c:v>
                </c:pt>
                <c:pt idx="3037">
                  <c:v>379895</c:v>
                </c:pt>
                <c:pt idx="3038">
                  <c:v>354246</c:v>
                </c:pt>
                <c:pt idx="3039">
                  <c:v>353782</c:v>
                </c:pt>
                <c:pt idx="3040">
                  <c:v>361326</c:v>
                </c:pt>
                <c:pt idx="3041">
                  <c:v>368932</c:v>
                </c:pt>
                <c:pt idx="3042">
                  <c:v>365735</c:v>
                </c:pt>
                <c:pt idx="3043">
                  <c:v>378943</c:v>
                </c:pt>
                <c:pt idx="3044">
                  <c:v>392160</c:v>
                </c:pt>
                <c:pt idx="3045">
                  <c:v>427432</c:v>
                </c:pt>
                <c:pt idx="3046">
                  <c:v>367982</c:v>
                </c:pt>
                <c:pt idx="3047">
                  <c:v>364036</c:v>
                </c:pt>
                <c:pt idx="3048">
                  <c:v>344531</c:v>
                </c:pt>
                <c:pt idx="3049">
                  <c:v>357000</c:v>
                </c:pt>
                <c:pt idx="3050">
                  <c:v>369441</c:v>
                </c:pt>
                <c:pt idx="3051">
                  <c:v>489693</c:v>
                </c:pt>
                <c:pt idx="3052">
                  <c:v>367173</c:v>
                </c:pt>
                <c:pt idx="3053">
                  <c:v>442860</c:v>
                </c:pt>
                <c:pt idx="3054">
                  <c:v>433651</c:v>
                </c:pt>
                <c:pt idx="3055">
                  <c:v>367478</c:v>
                </c:pt>
                <c:pt idx="3056">
                  <c:v>369993</c:v>
                </c:pt>
                <c:pt idx="3057">
                  <c:v>343270</c:v>
                </c:pt>
                <c:pt idx="3058">
                  <c:v>358829</c:v>
                </c:pt>
                <c:pt idx="3059">
                  <c:v>280484</c:v>
                </c:pt>
                <c:pt idx="3060">
                  <c:v>379667</c:v>
                </c:pt>
                <c:pt idx="3061">
                  <c:v>351611</c:v>
                </c:pt>
                <c:pt idx="3062">
                  <c:v>348503</c:v>
                </c:pt>
                <c:pt idx="3063">
                  <c:v>421443</c:v>
                </c:pt>
                <c:pt idx="3064">
                  <c:v>378071</c:v>
                </c:pt>
                <c:pt idx="3065">
                  <c:v>357600</c:v>
                </c:pt>
                <c:pt idx="3066">
                  <c:v>456365</c:v>
                </c:pt>
                <c:pt idx="3067">
                  <c:v>313559</c:v>
                </c:pt>
                <c:pt idx="3068">
                  <c:v>368047</c:v>
                </c:pt>
                <c:pt idx="3069">
                  <c:v>362095</c:v>
                </c:pt>
                <c:pt idx="3070">
                  <c:v>411435</c:v>
                </c:pt>
                <c:pt idx="3071">
                  <c:v>382507</c:v>
                </c:pt>
                <c:pt idx="3072">
                  <c:v>400940</c:v>
                </c:pt>
                <c:pt idx="3073">
                  <c:v>390136</c:v>
                </c:pt>
                <c:pt idx="3074">
                  <c:v>460753</c:v>
                </c:pt>
                <c:pt idx="3075">
                  <c:v>415242</c:v>
                </c:pt>
                <c:pt idx="3076">
                  <c:v>342396</c:v>
                </c:pt>
                <c:pt idx="3077">
                  <c:v>352868</c:v>
                </c:pt>
                <c:pt idx="3078">
                  <c:v>277460</c:v>
                </c:pt>
                <c:pt idx="3079">
                  <c:v>299780</c:v>
                </c:pt>
                <c:pt idx="3080">
                  <c:v>365940</c:v>
                </c:pt>
                <c:pt idx="3081">
                  <c:v>366415</c:v>
                </c:pt>
                <c:pt idx="3082">
                  <c:v>305291</c:v>
                </c:pt>
                <c:pt idx="3083">
                  <c:v>426977</c:v>
                </c:pt>
                <c:pt idx="3084">
                  <c:v>375673</c:v>
                </c:pt>
                <c:pt idx="3085">
                  <c:v>367277</c:v>
                </c:pt>
                <c:pt idx="3086">
                  <c:v>459889</c:v>
                </c:pt>
                <c:pt idx="3087">
                  <c:v>417706</c:v>
                </c:pt>
                <c:pt idx="3088">
                  <c:v>298298</c:v>
                </c:pt>
                <c:pt idx="3089">
                  <c:v>443267</c:v>
                </c:pt>
                <c:pt idx="3090">
                  <c:v>442961</c:v>
                </c:pt>
                <c:pt idx="3091">
                  <c:v>367754</c:v>
                </c:pt>
                <c:pt idx="3092">
                  <c:v>361296</c:v>
                </c:pt>
                <c:pt idx="3093">
                  <c:v>322284</c:v>
                </c:pt>
                <c:pt idx="3094">
                  <c:v>380737</c:v>
                </c:pt>
                <c:pt idx="3095">
                  <c:v>331877</c:v>
                </c:pt>
                <c:pt idx="3096">
                  <c:v>366854</c:v>
                </c:pt>
                <c:pt idx="3097">
                  <c:v>398340</c:v>
                </c:pt>
                <c:pt idx="3098">
                  <c:v>350796</c:v>
                </c:pt>
                <c:pt idx="3099">
                  <c:v>386988</c:v>
                </c:pt>
                <c:pt idx="3100">
                  <c:v>374922</c:v>
                </c:pt>
                <c:pt idx="3101">
                  <c:v>372656</c:v>
                </c:pt>
                <c:pt idx="3102">
                  <c:v>407528</c:v>
                </c:pt>
                <c:pt idx="3103">
                  <c:v>373317</c:v>
                </c:pt>
                <c:pt idx="3104">
                  <c:v>413899</c:v>
                </c:pt>
                <c:pt idx="3105">
                  <c:v>372904</c:v>
                </c:pt>
                <c:pt idx="3106">
                  <c:v>380871</c:v>
                </c:pt>
                <c:pt idx="3107">
                  <c:v>381376</c:v>
                </c:pt>
                <c:pt idx="3108">
                  <c:v>366700</c:v>
                </c:pt>
                <c:pt idx="3109">
                  <c:v>375047</c:v>
                </c:pt>
                <c:pt idx="3110">
                  <c:v>369039</c:v>
                </c:pt>
                <c:pt idx="3111">
                  <c:v>357287</c:v>
                </c:pt>
                <c:pt idx="3112">
                  <c:v>351337</c:v>
                </c:pt>
                <c:pt idx="3113">
                  <c:v>422686</c:v>
                </c:pt>
                <c:pt idx="3114">
                  <c:v>322113</c:v>
                </c:pt>
                <c:pt idx="3115">
                  <c:v>313827</c:v>
                </c:pt>
                <c:pt idx="3116">
                  <c:v>366725</c:v>
                </c:pt>
                <c:pt idx="3117">
                  <c:v>348020</c:v>
                </c:pt>
                <c:pt idx="3118">
                  <c:v>345259</c:v>
                </c:pt>
                <c:pt idx="3119">
                  <c:v>373422</c:v>
                </c:pt>
                <c:pt idx="3120">
                  <c:v>375594</c:v>
                </c:pt>
                <c:pt idx="3121">
                  <c:v>354488</c:v>
                </c:pt>
                <c:pt idx="3122">
                  <c:v>354776</c:v>
                </c:pt>
                <c:pt idx="3123">
                  <c:v>367020</c:v>
                </c:pt>
                <c:pt idx="3124">
                  <c:v>343924</c:v>
                </c:pt>
                <c:pt idx="3125">
                  <c:v>396363</c:v>
                </c:pt>
                <c:pt idx="3126">
                  <c:v>368565</c:v>
                </c:pt>
                <c:pt idx="3127">
                  <c:v>334752</c:v>
                </c:pt>
                <c:pt idx="3128">
                  <c:v>357589</c:v>
                </c:pt>
                <c:pt idx="3129">
                  <c:v>344657</c:v>
                </c:pt>
                <c:pt idx="3130">
                  <c:v>354327</c:v>
                </c:pt>
                <c:pt idx="3131">
                  <c:v>222541</c:v>
                </c:pt>
                <c:pt idx="3132">
                  <c:v>374454</c:v>
                </c:pt>
                <c:pt idx="3133">
                  <c:v>407287</c:v>
                </c:pt>
                <c:pt idx="3134">
                  <c:v>358416</c:v>
                </c:pt>
                <c:pt idx="3135">
                  <c:v>385765</c:v>
                </c:pt>
                <c:pt idx="3136">
                  <c:v>380383</c:v>
                </c:pt>
                <c:pt idx="3137">
                  <c:v>371335</c:v>
                </c:pt>
                <c:pt idx="3138">
                  <c:v>369432</c:v>
                </c:pt>
                <c:pt idx="3139">
                  <c:v>387426</c:v>
                </c:pt>
                <c:pt idx="3140">
                  <c:v>318015</c:v>
                </c:pt>
                <c:pt idx="3141">
                  <c:v>357073</c:v>
                </c:pt>
                <c:pt idx="3142">
                  <c:v>428772</c:v>
                </c:pt>
                <c:pt idx="3143">
                  <c:v>361333</c:v>
                </c:pt>
                <c:pt idx="3144">
                  <c:v>502547</c:v>
                </c:pt>
                <c:pt idx="3145">
                  <c:v>400453</c:v>
                </c:pt>
                <c:pt idx="3146">
                  <c:v>454810</c:v>
                </c:pt>
                <c:pt idx="3147">
                  <c:v>390831</c:v>
                </c:pt>
                <c:pt idx="3148">
                  <c:v>379720</c:v>
                </c:pt>
                <c:pt idx="3149">
                  <c:v>377959</c:v>
                </c:pt>
                <c:pt idx="3150">
                  <c:v>360856</c:v>
                </c:pt>
                <c:pt idx="3151">
                  <c:v>396309</c:v>
                </c:pt>
                <c:pt idx="3152">
                  <c:v>379709</c:v>
                </c:pt>
                <c:pt idx="3153">
                  <c:v>418477</c:v>
                </c:pt>
                <c:pt idx="3154">
                  <c:v>433533</c:v>
                </c:pt>
                <c:pt idx="3155">
                  <c:v>313258</c:v>
                </c:pt>
                <c:pt idx="3156">
                  <c:v>371646</c:v>
                </c:pt>
                <c:pt idx="3157">
                  <c:v>398572</c:v>
                </c:pt>
                <c:pt idx="3158">
                  <c:v>366902</c:v>
                </c:pt>
                <c:pt idx="3159">
                  <c:v>380779</c:v>
                </c:pt>
                <c:pt idx="3160">
                  <c:v>348212</c:v>
                </c:pt>
                <c:pt idx="3161">
                  <c:v>348347</c:v>
                </c:pt>
                <c:pt idx="3162">
                  <c:v>386604</c:v>
                </c:pt>
                <c:pt idx="3163">
                  <c:v>368841</c:v>
                </c:pt>
                <c:pt idx="3164">
                  <c:v>379759</c:v>
                </c:pt>
                <c:pt idx="3165">
                  <c:v>474000</c:v>
                </c:pt>
                <c:pt idx="3166">
                  <c:v>305869</c:v>
                </c:pt>
                <c:pt idx="3167">
                  <c:v>382235</c:v>
                </c:pt>
                <c:pt idx="3168">
                  <c:v>354459</c:v>
                </c:pt>
                <c:pt idx="3169">
                  <c:v>360152</c:v>
                </c:pt>
                <c:pt idx="3170">
                  <c:v>323547</c:v>
                </c:pt>
                <c:pt idx="3171">
                  <c:v>355229</c:v>
                </c:pt>
                <c:pt idx="3172">
                  <c:v>343774</c:v>
                </c:pt>
                <c:pt idx="3173">
                  <c:v>353121</c:v>
                </c:pt>
                <c:pt idx="3174">
                  <c:v>398762</c:v>
                </c:pt>
                <c:pt idx="3175">
                  <c:v>345068</c:v>
                </c:pt>
                <c:pt idx="3176">
                  <c:v>409536</c:v>
                </c:pt>
                <c:pt idx="3177">
                  <c:v>375052</c:v>
                </c:pt>
                <c:pt idx="3178">
                  <c:v>346936</c:v>
                </c:pt>
                <c:pt idx="3179">
                  <c:v>488198</c:v>
                </c:pt>
                <c:pt idx="3180">
                  <c:v>363473</c:v>
                </c:pt>
                <c:pt idx="3181">
                  <c:v>370698</c:v>
                </c:pt>
                <c:pt idx="3182">
                  <c:v>366118</c:v>
                </c:pt>
                <c:pt idx="3183">
                  <c:v>347698</c:v>
                </c:pt>
                <c:pt idx="3184">
                  <c:v>374102</c:v>
                </c:pt>
                <c:pt idx="3185">
                  <c:v>366822</c:v>
                </c:pt>
                <c:pt idx="3186">
                  <c:v>313542</c:v>
                </c:pt>
                <c:pt idx="3187">
                  <c:v>406898</c:v>
                </c:pt>
                <c:pt idx="3188">
                  <c:v>338836</c:v>
                </c:pt>
                <c:pt idx="3189">
                  <c:v>282532</c:v>
                </c:pt>
                <c:pt idx="3190">
                  <c:v>329281</c:v>
                </c:pt>
                <c:pt idx="3191">
                  <c:v>367073</c:v>
                </c:pt>
                <c:pt idx="3192">
                  <c:v>375745</c:v>
                </c:pt>
                <c:pt idx="3193">
                  <c:v>363715</c:v>
                </c:pt>
                <c:pt idx="3194">
                  <c:v>373658</c:v>
                </c:pt>
                <c:pt idx="3195">
                  <c:v>382850</c:v>
                </c:pt>
                <c:pt idx="3196">
                  <c:v>368491</c:v>
                </c:pt>
                <c:pt idx="3197">
                  <c:v>338194</c:v>
                </c:pt>
                <c:pt idx="3198">
                  <c:v>394127</c:v>
                </c:pt>
                <c:pt idx="3199">
                  <c:v>329464</c:v>
                </c:pt>
                <c:pt idx="3200">
                  <c:v>402219</c:v>
                </c:pt>
                <c:pt idx="3201">
                  <c:v>366609</c:v>
                </c:pt>
                <c:pt idx="3202">
                  <c:v>372599</c:v>
                </c:pt>
                <c:pt idx="3203">
                  <c:v>250378</c:v>
                </c:pt>
                <c:pt idx="3204">
                  <c:v>385749</c:v>
                </c:pt>
                <c:pt idx="3205">
                  <c:v>407544</c:v>
                </c:pt>
                <c:pt idx="3206">
                  <c:v>354255</c:v>
                </c:pt>
                <c:pt idx="3207">
                  <c:v>367885</c:v>
                </c:pt>
                <c:pt idx="3208">
                  <c:v>371499</c:v>
                </c:pt>
                <c:pt idx="3209">
                  <c:v>380653</c:v>
                </c:pt>
                <c:pt idx="3210">
                  <c:v>395810</c:v>
                </c:pt>
                <c:pt idx="3211">
                  <c:v>297938</c:v>
                </c:pt>
                <c:pt idx="3212">
                  <c:v>381179</c:v>
                </c:pt>
                <c:pt idx="3213">
                  <c:v>437877</c:v>
                </c:pt>
                <c:pt idx="3214">
                  <c:v>306945</c:v>
                </c:pt>
                <c:pt idx="3215">
                  <c:v>316990</c:v>
                </c:pt>
                <c:pt idx="3216">
                  <c:v>392894</c:v>
                </c:pt>
                <c:pt idx="3217">
                  <c:v>355056</c:v>
                </c:pt>
                <c:pt idx="3218">
                  <c:v>346323</c:v>
                </c:pt>
                <c:pt idx="3219">
                  <c:v>375671</c:v>
                </c:pt>
                <c:pt idx="3220">
                  <c:v>359173</c:v>
                </c:pt>
                <c:pt idx="3221">
                  <c:v>348403</c:v>
                </c:pt>
                <c:pt idx="3222">
                  <c:v>391934</c:v>
                </c:pt>
                <c:pt idx="3223">
                  <c:v>382289</c:v>
                </c:pt>
                <c:pt idx="3224">
                  <c:v>359234</c:v>
                </c:pt>
                <c:pt idx="3225">
                  <c:v>350137</c:v>
                </c:pt>
                <c:pt idx="3226">
                  <c:v>433131</c:v>
                </c:pt>
                <c:pt idx="3227">
                  <c:v>414002</c:v>
                </c:pt>
                <c:pt idx="3228">
                  <c:v>313426</c:v>
                </c:pt>
                <c:pt idx="3229">
                  <c:v>365893</c:v>
                </c:pt>
                <c:pt idx="3230">
                  <c:v>352861</c:v>
                </c:pt>
                <c:pt idx="3231">
                  <c:v>423259</c:v>
                </c:pt>
                <c:pt idx="3232">
                  <c:v>342536</c:v>
                </c:pt>
                <c:pt idx="3233">
                  <c:v>378734</c:v>
                </c:pt>
                <c:pt idx="3234">
                  <c:v>324529</c:v>
                </c:pt>
                <c:pt idx="3235">
                  <c:v>341410</c:v>
                </c:pt>
                <c:pt idx="3236">
                  <c:v>382313</c:v>
                </c:pt>
                <c:pt idx="3237">
                  <c:v>310836</c:v>
                </c:pt>
                <c:pt idx="3238">
                  <c:v>305482</c:v>
                </c:pt>
                <c:pt idx="3239">
                  <c:v>368911</c:v>
                </c:pt>
                <c:pt idx="3240">
                  <c:v>415434</c:v>
                </c:pt>
                <c:pt idx="3241">
                  <c:v>355387</c:v>
                </c:pt>
                <c:pt idx="3242">
                  <c:v>400394</c:v>
                </c:pt>
                <c:pt idx="3243">
                  <c:v>433951</c:v>
                </c:pt>
                <c:pt idx="3244">
                  <c:v>370049</c:v>
                </c:pt>
                <c:pt idx="3245">
                  <c:v>361416</c:v>
                </c:pt>
                <c:pt idx="3246">
                  <c:v>382069</c:v>
                </c:pt>
                <c:pt idx="3247">
                  <c:v>377351</c:v>
                </c:pt>
                <c:pt idx="3248">
                  <c:v>374602</c:v>
                </c:pt>
                <c:pt idx="3249">
                  <c:v>391042</c:v>
                </c:pt>
                <c:pt idx="3250">
                  <c:v>305056</c:v>
                </c:pt>
                <c:pt idx="3251">
                  <c:v>374829</c:v>
                </c:pt>
                <c:pt idx="3252">
                  <c:v>377098</c:v>
                </c:pt>
                <c:pt idx="3253">
                  <c:v>393767</c:v>
                </c:pt>
                <c:pt idx="3254">
                  <c:v>144268</c:v>
                </c:pt>
                <c:pt idx="3255">
                  <c:v>215028</c:v>
                </c:pt>
                <c:pt idx="3256">
                  <c:v>153160</c:v>
                </c:pt>
                <c:pt idx="3257">
                  <c:v>204085</c:v>
                </c:pt>
                <c:pt idx="3258">
                  <c:v>148601</c:v>
                </c:pt>
                <c:pt idx="3259">
                  <c:v>150396</c:v>
                </c:pt>
                <c:pt idx="3260">
                  <c:v>75053</c:v>
                </c:pt>
                <c:pt idx="3261">
                  <c:v>160715</c:v>
                </c:pt>
                <c:pt idx="3262">
                  <c:v>149811</c:v>
                </c:pt>
                <c:pt idx="3263">
                  <c:v>137141</c:v>
                </c:pt>
                <c:pt idx="3264">
                  <c:v>179778</c:v>
                </c:pt>
                <c:pt idx="3265">
                  <c:v>165119</c:v>
                </c:pt>
                <c:pt idx="3266">
                  <c:v>135664</c:v>
                </c:pt>
                <c:pt idx="3267">
                  <c:v>157148</c:v>
                </c:pt>
                <c:pt idx="3268">
                  <c:v>150545</c:v>
                </c:pt>
                <c:pt idx="3269">
                  <c:v>172609</c:v>
                </c:pt>
                <c:pt idx="3270">
                  <c:v>141123</c:v>
                </c:pt>
                <c:pt idx="3271">
                  <c:v>177806</c:v>
                </c:pt>
                <c:pt idx="3272">
                  <c:v>96693</c:v>
                </c:pt>
                <c:pt idx="3273">
                  <c:v>159801</c:v>
                </c:pt>
                <c:pt idx="3274">
                  <c:v>158279</c:v>
                </c:pt>
                <c:pt idx="3275">
                  <c:v>106594</c:v>
                </c:pt>
                <c:pt idx="3276">
                  <c:v>164852</c:v>
                </c:pt>
                <c:pt idx="3277">
                  <c:v>178416</c:v>
                </c:pt>
                <c:pt idx="3278">
                  <c:v>157237</c:v>
                </c:pt>
                <c:pt idx="3279">
                  <c:v>119152</c:v>
                </c:pt>
                <c:pt idx="3280">
                  <c:v>150318</c:v>
                </c:pt>
                <c:pt idx="3281">
                  <c:v>150718</c:v>
                </c:pt>
                <c:pt idx="3282">
                  <c:v>119669</c:v>
                </c:pt>
                <c:pt idx="3283">
                  <c:v>112325</c:v>
                </c:pt>
                <c:pt idx="3284">
                  <c:v>140863</c:v>
                </c:pt>
                <c:pt idx="3285">
                  <c:v>114710</c:v>
                </c:pt>
                <c:pt idx="3286">
                  <c:v>150277</c:v>
                </c:pt>
                <c:pt idx="3287">
                  <c:v>260493</c:v>
                </c:pt>
                <c:pt idx="3288">
                  <c:v>192924</c:v>
                </c:pt>
                <c:pt idx="3289">
                  <c:v>157361</c:v>
                </c:pt>
                <c:pt idx="3290">
                  <c:v>120477</c:v>
                </c:pt>
                <c:pt idx="3291">
                  <c:v>167164</c:v>
                </c:pt>
                <c:pt idx="3292">
                  <c:v>217034</c:v>
                </c:pt>
                <c:pt idx="3293">
                  <c:v>156209</c:v>
                </c:pt>
                <c:pt idx="3294">
                  <c:v>192247</c:v>
                </c:pt>
                <c:pt idx="3295">
                  <c:v>162975</c:v>
                </c:pt>
                <c:pt idx="3296">
                  <c:v>165909</c:v>
                </c:pt>
                <c:pt idx="3297">
                  <c:v>95532</c:v>
                </c:pt>
                <c:pt idx="3298">
                  <c:v>170130</c:v>
                </c:pt>
                <c:pt idx="3299">
                  <c:v>176560</c:v>
                </c:pt>
                <c:pt idx="3300">
                  <c:v>163715</c:v>
                </c:pt>
                <c:pt idx="3301">
                  <c:v>116514</c:v>
                </c:pt>
                <c:pt idx="3302">
                  <c:v>205220</c:v>
                </c:pt>
                <c:pt idx="3303">
                  <c:v>170867</c:v>
                </c:pt>
                <c:pt idx="3304">
                  <c:v>123642</c:v>
                </c:pt>
                <c:pt idx="3305">
                  <c:v>160154</c:v>
                </c:pt>
                <c:pt idx="3306">
                  <c:v>142910</c:v>
                </c:pt>
                <c:pt idx="3307">
                  <c:v>72590</c:v>
                </c:pt>
                <c:pt idx="3308">
                  <c:v>194651</c:v>
                </c:pt>
                <c:pt idx="3309">
                  <c:v>217323</c:v>
                </c:pt>
                <c:pt idx="3310">
                  <c:v>167022</c:v>
                </c:pt>
                <c:pt idx="3311">
                  <c:v>172229</c:v>
                </c:pt>
                <c:pt idx="3312">
                  <c:v>153365</c:v>
                </c:pt>
                <c:pt idx="3313">
                  <c:v>140479</c:v>
                </c:pt>
                <c:pt idx="3314">
                  <c:v>122241</c:v>
                </c:pt>
                <c:pt idx="3315">
                  <c:v>153113</c:v>
                </c:pt>
                <c:pt idx="3316">
                  <c:v>217418</c:v>
                </c:pt>
                <c:pt idx="3317">
                  <c:v>134197</c:v>
                </c:pt>
                <c:pt idx="3318">
                  <c:v>150866</c:v>
                </c:pt>
                <c:pt idx="3319">
                  <c:v>88899</c:v>
                </c:pt>
                <c:pt idx="3320">
                  <c:v>133925</c:v>
                </c:pt>
                <c:pt idx="3321">
                  <c:v>166422</c:v>
                </c:pt>
                <c:pt idx="3322">
                  <c:v>203424</c:v>
                </c:pt>
                <c:pt idx="3323">
                  <c:v>169129</c:v>
                </c:pt>
                <c:pt idx="3324">
                  <c:v>204581</c:v>
                </c:pt>
                <c:pt idx="3325">
                  <c:v>175763</c:v>
                </c:pt>
                <c:pt idx="3326">
                  <c:v>148822</c:v>
                </c:pt>
                <c:pt idx="3327">
                  <c:v>145445</c:v>
                </c:pt>
                <c:pt idx="3328">
                  <c:v>90601</c:v>
                </c:pt>
                <c:pt idx="3329">
                  <c:v>94069</c:v>
                </c:pt>
                <c:pt idx="3330">
                  <c:v>134257</c:v>
                </c:pt>
                <c:pt idx="3331">
                  <c:v>210968</c:v>
                </c:pt>
                <c:pt idx="3332">
                  <c:v>72179</c:v>
                </c:pt>
                <c:pt idx="3333">
                  <c:v>162440</c:v>
                </c:pt>
                <c:pt idx="3334">
                  <c:v>158466</c:v>
                </c:pt>
                <c:pt idx="3335">
                  <c:v>108151</c:v>
                </c:pt>
                <c:pt idx="3336">
                  <c:v>190921</c:v>
                </c:pt>
                <c:pt idx="3337">
                  <c:v>129364</c:v>
                </c:pt>
                <c:pt idx="3338">
                  <c:v>142602</c:v>
                </c:pt>
                <c:pt idx="3339">
                  <c:v>157863</c:v>
                </c:pt>
                <c:pt idx="3340">
                  <c:v>126120</c:v>
                </c:pt>
                <c:pt idx="3341">
                  <c:v>188602</c:v>
                </c:pt>
                <c:pt idx="3342">
                  <c:v>140044</c:v>
                </c:pt>
                <c:pt idx="3343">
                  <c:v>139681</c:v>
                </c:pt>
                <c:pt idx="3344">
                  <c:v>176697</c:v>
                </c:pt>
                <c:pt idx="3345">
                  <c:v>165098</c:v>
                </c:pt>
                <c:pt idx="3346">
                  <c:v>185138</c:v>
                </c:pt>
                <c:pt idx="3347">
                  <c:v>177499</c:v>
                </c:pt>
                <c:pt idx="3348">
                  <c:v>99933</c:v>
                </c:pt>
                <c:pt idx="3349">
                  <c:v>88352</c:v>
                </c:pt>
                <c:pt idx="3350">
                  <c:v>157112</c:v>
                </c:pt>
                <c:pt idx="3351">
                  <c:v>163478</c:v>
                </c:pt>
                <c:pt idx="3352">
                  <c:v>201618</c:v>
                </c:pt>
                <c:pt idx="3353">
                  <c:v>173603</c:v>
                </c:pt>
                <c:pt idx="3354">
                  <c:v>141639</c:v>
                </c:pt>
                <c:pt idx="3355">
                  <c:v>220177</c:v>
                </c:pt>
                <c:pt idx="3356">
                  <c:v>138443</c:v>
                </c:pt>
                <c:pt idx="3357">
                  <c:v>118564</c:v>
                </c:pt>
                <c:pt idx="3358">
                  <c:v>127565</c:v>
                </c:pt>
                <c:pt idx="3359">
                  <c:v>231852</c:v>
                </c:pt>
                <c:pt idx="3360">
                  <c:v>131034</c:v>
                </c:pt>
                <c:pt idx="3361">
                  <c:v>126159</c:v>
                </c:pt>
                <c:pt idx="3362">
                  <c:v>130423</c:v>
                </c:pt>
                <c:pt idx="3363">
                  <c:v>153854</c:v>
                </c:pt>
                <c:pt idx="3364">
                  <c:v>149485</c:v>
                </c:pt>
                <c:pt idx="3365">
                  <c:v>183658</c:v>
                </c:pt>
                <c:pt idx="3366">
                  <c:v>187411</c:v>
                </c:pt>
                <c:pt idx="3367">
                  <c:v>126009</c:v>
                </c:pt>
                <c:pt idx="3368">
                  <c:v>187212</c:v>
                </c:pt>
                <c:pt idx="3369">
                  <c:v>178011</c:v>
                </c:pt>
                <c:pt idx="3370">
                  <c:v>158055</c:v>
                </c:pt>
                <c:pt idx="3371">
                  <c:v>117834</c:v>
                </c:pt>
                <c:pt idx="3372">
                  <c:v>156732</c:v>
                </c:pt>
                <c:pt idx="3373">
                  <c:v>193316</c:v>
                </c:pt>
                <c:pt idx="3374">
                  <c:v>171343</c:v>
                </c:pt>
                <c:pt idx="3375">
                  <c:v>107689</c:v>
                </c:pt>
                <c:pt idx="3376">
                  <c:v>155227</c:v>
                </c:pt>
                <c:pt idx="3377">
                  <c:v>212672</c:v>
                </c:pt>
                <c:pt idx="3378">
                  <c:v>134601</c:v>
                </c:pt>
                <c:pt idx="3379">
                  <c:v>152195</c:v>
                </c:pt>
                <c:pt idx="3380">
                  <c:v>141439</c:v>
                </c:pt>
                <c:pt idx="3381">
                  <c:v>132333</c:v>
                </c:pt>
                <c:pt idx="3382">
                  <c:v>141096</c:v>
                </c:pt>
                <c:pt idx="3383">
                  <c:v>138027</c:v>
                </c:pt>
                <c:pt idx="3384">
                  <c:v>107048</c:v>
                </c:pt>
                <c:pt idx="3385">
                  <c:v>110917</c:v>
                </c:pt>
                <c:pt idx="3386">
                  <c:v>77867</c:v>
                </c:pt>
                <c:pt idx="3387">
                  <c:v>81578</c:v>
                </c:pt>
                <c:pt idx="3388">
                  <c:v>118882</c:v>
                </c:pt>
                <c:pt idx="3389">
                  <c:v>138610</c:v>
                </c:pt>
                <c:pt idx="3390">
                  <c:v>95940</c:v>
                </c:pt>
                <c:pt idx="3391">
                  <c:v>138317</c:v>
                </c:pt>
                <c:pt idx="3392">
                  <c:v>144487</c:v>
                </c:pt>
                <c:pt idx="3393">
                  <c:v>159080</c:v>
                </c:pt>
                <c:pt idx="3394">
                  <c:v>104076</c:v>
                </c:pt>
                <c:pt idx="3395">
                  <c:v>55608</c:v>
                </c:pt>
                <c:pt idx="3396">
                  <c:v>134715</c:v>
                </c:pt>
                <c:pt idx="3397">
                  <c:v>184201</c:v>
                </c:pt>
                <c:pt idx="3398">
                  <c:v>210080</c:v>
                </c:pt>
                <c:pt idx="3399">
                  <c:v>86195</c:v>
                </c:pt>
                <c:pt idx="3400">
                  <c:v>151352</c:v>
                </c:pt>
                <c:pt idx="3401">
                  <c:v>140740</c:v>
                </c:pt>
                <c:pt idx="3402">
                  <c:v>152045</c:v>
                </c:pt>
                <c:pt idx="3403">
                  <c:v>139565</c:v>
                </c:pt>
                <c:pt idx="3404">
                  <c:v>95382</c:v>
                </c:pt>
                <c:pt idx="3405">
                  <c:v>166485</c:v>
                </c:pt>
                <c:pt idx="3406">
                  <c:v>145886</c:v>
                </c:pt>
                <c:pt idx="3407">
                  <c:v>145425</c:v>
                </c:pt>
                <c:pt idx="3408">
                  <c:v>167320</c:v>
                </c:pt>
                <c:pt idx="3409">
                  <c:v>109106</c:v>
                </c:pt>
                <c:pt idx="3410">
                  <c:v>169442</c:v>
                </c:pt>
                <c:pt idx="3411">
                  <c:v>190466</c:v>
                </c:pt>
                <c:pt idx="3412">
                  <c:v>126749</c:v>
                </c:pt>
                <c:pt idx="3413">
                  <c:v>109019</c:v>
                </c:pt>
                <c:pt idx="3414">
                  <c:v>143826</c:v>
                </c:pt>
                <c:pt idx="3415">
                  <c:v>178464</c:v>
                </c:pt>
                <c:pt idx="3416">
                  <c:v>141114</c:v>
                </c:pt>
                <c:pt idx="3417">
                  <c:v>179963</c:v>
                </c:pt>
                <c:pt idx="3418">
                  <c:v>179359</c:v>
                </c:pt>
                <c:pt idx="3419">
                  <c:v>178752</c:v>
                </c:pt>
                <c:pt idx="3420">
                  <c:v>99921</c:v>
                </c:pt>
                <c:pt idx="3421">
                  <c:v>207806</c:v>
                </c:pt>
                <c:pt idx="3422">
                  <c:v>143261</c:v>
                </c:pt>
                <c:pt idx="3423">
                  <c:v>137960</c:v>
                </c:pt>
                <c:pt idx="3424">
                  <c:v>161853</c:v>
                </c:pt>
                <c:pt idx="3425">
                  <c:v>154899</c:v>
                </c:pt>
                <c:pt idx="3426">
                  <c:v>89002</c:v>
                </c:pt>
                <c:pt idx="3427">
                  <c:v>134534</c:v>
                </c:pt>
                <c:pt idx="3428">
                  <c:v>70828</c:v>
                </c:pt>
                <c:pt idx="3429">
                  <c:v>171329</c:v>
                </c:pt>
                <c:pt idx="3430">
                  <c:v>211070</c:v>
                </c:pt>
                <c:pt idx="3431">
                  <c:v>217828</c:v>
                </c:pt>
                <c:pt idx="3432">
                  <c:v>151151</c:v>
                </c:pt>
                <c:pt idx="3433">
                  <c:v>126725</c:v>
                </c:pt>
                <c:pt idx="3434">
                  <c:v>126583</c:v>
                </c:pt>
                <c:pt idx="3435">
                  <c:v>184909</c:v>
                </c:pt>
                <c:pt idx="3436">
                  <c:v>157310</c:v>
                </c:pt>
                <c:pt idx="3437">
                  <c:v>169498</c:v>
                </c:pt>
                <c:pt idx="3438">
                  <c:v>159645</c:v>
                </c:pt>
                <c:pt idx="3439">
                  <c:v>93068</c:v>
                </c:pt>
                <c:pt idx="3440">
                  <c:v>129344</c:v>
                </c:pt>
                <c:pt idx="3441">
                  <c:v>130695</c:v>
                </c:pt>
                <c:pt idx="3442">
                  <c:v>136174</c:v>
                </c:pt>
                <c:pt idx="3443">
                  <c:v>134700</c:v>
                </c:pt>
                <c:pt idx="3444">
                  <c:v>138929</c:v>
                </c:pt>
                <c:pt idx="3445">
                  <c:v>213522</c:v>
                </c:pt>
                <c:pt idx="3446">
                  <c:v>204276</c:v>
                </c:pt>
                <c:pt idx="3447">
                  <c:v>125172</c:v>
                </c:pt>
                <c:pt idx="3448">
                  <c:v>64731</c:v>
                </c:pt>
                <c:pt idx="3449">
                  <c:v>157125</c:v>
                </c:pt>
                <c:pt idx="3450">
                  <c:v>199017</c:v>
                </c:pt>
                <c:pt idx="3451">
                  <c:v>167454</c:v>
                </c:pt>
                <c:pt idx="3452">
                  <c:v>152798</c:v>
                </c:pt>
                <c:pt idx="3453">
                  <c:v>116915</c:v>
                </c:pt>
                <c:pt idx="3454">
                  <c:v>78353</c:v>
                </c:pt>
                <c:pt idx="3455">
                  <c:v>167047</c:v>
                </c:pt>
                <c:pt idx="3456">
                  <c:v>181967</c:v>
                </c:pt>
                <c:pt idx="3457">
                  <c:v>239215</c:v>
                </c:pt>
                <c:pt idx="3458">
                  <c:v>118884</c:v>
                </c:pt>
                <c:pt idx="3459">
                  <c:v>144797</c:v>
                </c:pt>
                <c:pt idx="3460">
                  <c:v>158439</c:v>
                </c:pt>
                <c:pt idx="3461">
                  <c:v>97247</c:v>
                </c:pt>
                <c:pt idx="3462">
                  <c:v>129442</c:v>
                </c:pt>
                <c:pt idx="3463">
                  <c:v>142200</c:v>
                </c:pt>
                <c:pt idx="3464">
                  <c:v>249815</c:v>
                </c:pt>
                <c:pt idx="3465">
                  <c:v>176211</c:v>
                </c:pt>
                <c:pt idx="3466">
                  <c:v>162487</c:v>
                </c:pt>
                <c:pt idx="3467">
                  <c:v>104953</c:v>
                </c:pt>
                <c:pt idx="3468">
                  <c:v>128774</c:v>
                </c:pt>
                <c:pt idx="3469">
                  <c:v>145002</c:v>
                </c:pt>
                <c:pt idx="3470">
                  <c:v>109749</c:v>
                </c:pt>
                <c:pt idx="3471">
                  <c:v>178163</c:v>
                </c:pt>
                <c:pt idx="3472">
                  <c:v>192408</c:v>
                </c:pt>
                <c:pt idx="3473">
                  <c:v>161407</c:v>
                </c:pt>
                <c:pt idx="3474">
                  <c:v>206830</c:v>
                </c:pt>
                <c:pt idx="3475">
                  <c:v>152402</c:v>
                </c:pt>
                <c:pt idx="3476">
                  <c:v>140787</c:v>
                </c:pt>
                <c:pt idx="3477">
                  <c:v>117830</c:v>
                </c:pt>
                <c:pt idx="3478">
                  <c:v>129627</c:v>
                </c:pt>
                <c:pt idx="3479">
                  <c:v>197192</c:v>
                </c:pt>
                <c:pt idx="3480">
                  <c:v>141613</c:v>
                </c:pt>
                <c:pt idx="3481">
                  <c:v>181453</c:v>
                </c:pt>
                <c:pt idx="3482">
                  <c:v>144536</c:v>
                </c:pt>
                <c:pt idx="3483">
                  <c:v>161938</c:v>
                </c:pt>
                <c:pt idx="3484">
                  <c:v>112734</c:v>
                </c:pt>
                <c:pt idx="3485">
                  <c:v>177061</c:v>
                </c:pt>
                <c:pt idx="3486">
                  <c:v>140450</c:v>
                </c:pt>
                <c:pt idx="3487">
                  <c:v>156436</c:v>
                </c:pt>
                <c:pt idx="3488">
                  <c:v>118868</c:v>
                </c:pt>
                <c:pt idx="3489">
                  <c:v>166469</c:v>
                </c:pt>
                <c:pt idx="3490">
                  <c:v>179324</c:v>
                </c:pt>
                <c:pt idx="3491">
                  <c:v>146316</c:v>
                </c:pt>
                <c:pt idx="3492">
                  <c:v>160154</c:v>
                </c:pt>
                <c:pt idx="3493">
                  <c:v>160139</c:v>
                </c:pt>
                <c:pt idx="3494">
                  <c:v>130096</c:v>
                </c:pt>
                <c:pt idx="3495">
                  <c:v>143466</c:v>
                </c:pt>
                <c:pt idx="3496">
                  <c:v>136755</c:v>
                </c:pt>
                <c:pt idx="3497">
                  <c:v>108243</c:v>
                </c:pt>
                <c:pt idx="3498">
                  <c:v>156705</c:v>
                </c:pt>
                <c:pt idx="3499">
                  <c:v>218453</c:v>
                </c:pt>
                <c:pt idx="3500">
                  <c:v>110620</c:v>
                </c:pt>
                <c:pt idx="3501">
                  <c:v>153221</c:v>
                </c:pt>
                <c:pt idx="3502">
                  <c:v>179316</c:v>
                </c:pt>
                <c:pt idx="3503">
                  <c:v>151670</c:v>
                </c:pt>
                <c:pt idx="3504">
                  <c:v>134525</c:v>
                </c:pt>
                <c:pt idx="3505">
                  <c:v>128299</c:v>
                </c:pt>
                <c:pt idx="3506">
                  <c:v>86068</c:v>
                </c:pt>
                <c:pt idx="3507">
                  <c:v>161133</c:v>
                </c:pt>
                <c:pt idx="3508">
                  <c:v>196438</c:v>
                </c:pt>
                <c:pt idx="3509">
                  <c:v>170508</c:v>
                </c:pt>
                <c:pt idx="3510">
                  <c:v>174802</c:v>
                </c:pt>
                <c:pt idx="3511">
                  <c:v>171073</c:v>
                </c:pt>
                <c:pt idx="3512">
                  <c:v>89431</c:v>
                </c:pt>
                <c:pt idx="3513">
                  <c:v>160989</c:v>
                </c:pt>
                <c:pt idx="3514">
                  <c:v>172444</c:v>
                </c:pt>
                <c:pt idx="3515">
                  <c:v>200338</c:v>
                </c:pt>
                <c:pt idx="3516">
                  <c:v>154432</c:v>
                </c:pt>
                <c:pt idx="3517">
                  <c:v>180319</c:v>
                </c:pt>
                <c:pt idx="3518">
                  <c:v>78660</c:v>
                </c:pt>
                <c:pt idx="3519">
                  <c:v>133488</c:v>
                </c:pt>
                <c:pt idx="3520">
                  <c:v>166700</c:v>
                </c:pt>
                <c:pt idx="3521">
                  <c:v>158204</c:v>
                </c:pt>
                <c:pt idx="3522">
                  <c:v>58050</c:v>
                </c:pt>
                <c:pt idx="3523">
                  <c:v>152867</c:v>
                </c:pt>
                <c:pt idx="3524">
                  <c:v>157309</c:v>
                </c:pt>
                <c:pt idx="3525">
                  <c:v>181862</c:v>
                </c:pt>
                <c:pt idx="3526">
                  <c:v>186828</c:v>
                </c:pt>
                <c:pt idx="3527">
                  <c:v>171811</c:v>
                </c:pt>
                <c:pt idx="3528">
                  <c:v>165450</c:v>
                </c:pt>
                <c:pt idx="3529">
                  <c:v>122772</c:v>
                </c:pt>
                <c:pt idx="3530">
                  <c:v>151892</c:v>
                </c:pt>
                <c:pt idx="3531">
                  <c:v>187798</c:v>
                </c:pt>
                <c:pt idx="3532">
                  <c:v>190235</c:v>
                </c:pt>
                <c:pt idx="3533">
                  <c:v>242760</c:v>
                </c:pt>
                <c:pt idx="3534">
                  <c:v>156000</c:v>
                </c:pt>
                <c:pt idx="3535">
                  <c:v>205888</c:v>
                </c:pt>
                <c:pt idx="3536">
                  <c:v>95867</c:v>
                </c:pt>
                <c:pt idx="3537">
                  <c:v>149794</c:v>
                </c:pt>
                <c:pt idx="3538">
                  <c:v>101638</c:v>
                </c:pt>
                <c:pt idx="3539">
                  <c:v>222802</c:v>
                </c:pt>
                <c:pt idx="3540">
                  <c:v>159533</c:v>
                </c:pt>
                <c:pt idx="3541">
                  <c:v>112948</c:v>
                </c:pt>
                <c:pt idx="3542">
                  <c:v>144335</c:v>
                </c:pt>
                <c:pt idx="3543">
                  <c:v>206896</c:v>
                </c:pt>
                <c:pt idx="3544">
                  <c:v>158471</c:v>
                </c:pt>
                <c:pt idx="3545">
                  <c:v>120858</c:v>
                </c:pt>
                <c:pt idx="3546">
                  <c:v>152032</c:v>
                </c:pt>
                <c:pt idx="3547">
                  <c:v>211131</c:v>
                </c:pt>
                <c:pt idx="3548">
                  <c:v>182784</c:v>
                </c:pt>
                <c:pt idx="3549">
                  <c:v>153178</c:v>
                </c:pt>
                <c:pt idx="3550">
                  <c:v>170985</c:v>
                </c:pt>
                <c:pt idx="3551">
                  <c:v>80076</c:v>
                </c:pt>
                <c:pt idx="3552">
                  <c:v>167873</c:v>
                </c:pt>
                <c:pt idx="3553">
                  <c:v>137936</c:v>
                </c:pt>
                <c:pt idx="3554">
                  <c:v>133709</c:v>
                </c:pt>
                <c:pt idx="3555">
                  <c:v>166457</c:v>
                </c:pt>
                <c:pt idx="3556">
                  <c:v>158813</c:v>
                </c:pt>
                <c:pt idx="3557">
                  <c:v>197453</c:v>
                </c:pt>
                <c:pt idx="3558">
                  <c:v>157360</c:v>
                </c:pt>
                <c:pt idx="3559">
                  <c:v>143594</c:v>
                </c:pt>
                <c:pt idx="3560">
                  <c:v>191229</c:v>
                </c:pt>
                <c:pt idx="3561">
                  <c:v>180427</c:v>
                </c:pt>
                <c:pt idx="3562">
                  <c:v>84714</c:v>
                </c:pt>
                <c:pt idx="3563">
                  <c:v>118712</c:v>
                </c:pt>
                <c:pt idx="3564">
                  <c:v>92454</c:v>
                </c:pt>
                <c:pt idx="3565">
                  <c:v>137294</c:v>
                </c:pt>
                <c:pt idx="3566">
                  <c:v>160684</c:v>
                </c:pt>
                <c:pt idx="3567">
                  <c:v>156631</c:v>
                </c:pt>
                <c:pt idx="3568">
                  <c:v>167385</c:v>
                </c:pt>
                <c:pt idx="3569">
                  <c:v>207906</c:v>
                </c:pt>
                <c:pt idx="3570">
                  <c:v>190611</c:v>
                </c:pt>
                <c:pt idx="3571">
                  <c:v>169463</c:v>
                </c:pt>
                <c:pt idx="3572">
                  <c:v>124465</c:v>
                </c:pt>
                <c:pt idx="3573">
                  <c:v>156822</c:v>
                </c:pt>
                <c:pt idx="3574">
                  <c:v>188822</c:v>
                </c:pt>
                <c:pt idx="3575">
                  <c:v>152202</c:v>
                </c:pt>
                <c:pt idx="3576">
                  <c:v>199047</c:v>
                </c:pt>
                <c:pt idx="3577">
                  <c:v>152263</c:v>
                </c:pt>
                <c:pt idx="3578">
                  <c:v>93554</c:v>
                </c:pt>
                <c:pt idx="3579">
                  <c:v>115519</c:v>
                </c:pt>
                <c:pt idx="3580">
                  <c:v>153119</c:v>
                </c:pt>
                <c:pt idx="3581">
                  <c:v>113310</c:v>
                </c:pt>
                <c:pt idx="3582">
                  <c:v>149279</c:v>
                </c:pt>
                <c:pt idx="3583">
                  <c:v>112451</c:v>
                </c:pt>
                <c:pt idx="3584">
                  <c:v>160721</c:v>
                </c:pt>
                <c:pt idx="3585">
                  <c:v>188587</c:v>
                </c:pt>
                <c:pt idx="3586">
                  <c:v>150271</c:v>
                </c:pt>
                <c:pt idx="3587">
                  <c:v>215675</c:v>
                </c:pt>
                <c:pt idx="3588">
                  <c:v>181449</c:v>
                </c:pt>
                <c:pt idx="3589">
                  <c:v>167088</c:v>
                </c:pt>
                <c:pt idx="3590">
                  <c:v>154533</c:v>
                </c:pt>
                <c:pt idx="3591">
                  <c:v>207478</c:v>
                </c:pt>
                <c:pt idx="3592">
                  <c:v>228271</c:v>
                </c:pt>
                <c:pt idx="3593">
                  <c:v>124311</c:v>
                </c:pt>
                <c:pt idx="3594">
                  <c:v>147580</c:v>
                </c:pt>
                <c:pt idx="3595">
                  <c:v>167270</c:v>
                </c:pt>
                <c:pt idx="3596">
                  <c:v>137415</c:v>
                </c:pt>
                <c:pt idx="3597">
                  <c:v>117982</c:v>
                </c:pt>
                <c:pt idx="3598">
                  <c:v>176114</c:v>
                </c:pt>
                <c:pt idx="3599">
                  <c:v>176353</c:v>
                </c:pt>
                <c:pt idx="3600">
                  <c:v>324309</c:v>
                </c:pt>
                <c:pt idx="3601">
                  <c:v>392529</c:v>
                </c:pt>
                <c:pt idx="3602">
                  <c:v>387143</c:v>
                </c:pt>
                <c:pt idx="3603">
                  <c:v>315686</c:v>
                </c:pt>
                <c:pt idx="3604">
                  <c:v>372307</c:v>
                </c:pt>
                <c:pt idx="3605">
                  <c:v>290748</c:v>
                </c:pt>
                <c:pt idx="3606">
                  <c:v>376187</c:v>
                </c:pt>
                <c:pt idx="3607">
                  <c:v>446211</c:v>
                </c:pt>
                <c:pt idx="3608">
                  <c:v>339489</c:v>
                </c:pt>
                <c:pt idx="3609">
                  <c:v>299636</c:v>
                </c:pt>
                <c:pt idx="3610">
                  <c:v>384451</c:v>
                </c:pt>
                <c:pt idx="3611">
                  <c:v>419623</c:v>
                </c:pt>
                <c:pt idx="3612">
                  <c:v>365668</c:v>
                </c:pt>
                <c:pt idx="3613">
                  <c:v>382703</c:v>
                </c:pt>
                <c:pt idx="3614">
                  <c:v>357806</c:v>
                </c:pt>
                <c:pt idx="3615">
                  <c:v>380679</c:v>
                </c:pt>
                <c:pt idx="3616">
                  <c:v>384346</c:v>
                </c:pt>
                <c:pt idx="3617">
                  <c:v>418415</c:v>
                </c:pt>
                <c:pt idx="3618">
                  <c:v>417082</c:v>
                </c:pt>
                <c:pt idx="3619">
                  <c:v>369556</c:v>
                </c:pt>
                <c:pt idx="3620">
                  <c:v>379148</c:v>
                </c:pt>
                <c:pt idx="3621">
                  <c:v>384167</c:v>
                </c:pt>
                <c:pt idx="3622">
                  <c:v>371474</c:v>
                </c:pt>
                <c:pt idx="3623">
                  <c:v>377275</c:v>
                </c:pt>
                <c:pt idx="3624">
                  <c:v>372175</c:v>
                </c:pt>
                <c:pt idx="3625">
                  <c:v>358783</c:v>
                </c:pt>
                <c:pt idx="3626">
                  <c:v>336939</c:v>
                </c:pt>
                <c:pt idx="3627">
                  <c:v>373227</c:v>
                </c:pt>
                <c:pt idx="3628">
                  <c:v>365097</c:v>
                </c:pt>
                <c:pt idx="3629">
                  <c:v>381537</c:v>
                </c:pt>
                <c:pt idx="3630">
                  <c:v>458186</c:v>
                </c:pt>
                <c:pt idx="3631">
                  <c:v>374600</c:v>
                </c:pt>
                <c:pt idx="3632">
                  <c:v>327673</c:v>
                </c:pt>
                <c:pt idx="3633">
                  <c:v>376760</c:v>
                </c:pt>
                <c:pt idx="3634">
                  <c:v>317484</c:v>
                </c:pt>
                <c:pt idx="3635">
                  <c:v>379919</c:v>
                </c:pt>
                <c:pt idx="3636">
                  <c:v>375988</c:v>
                </c:pt>
                <c:pt idx="3637">
                  <c:v>401736</c:v>
                </c:pt>
                <c:pt idx="3638">
                  <c:v>383144</c:v>
                </c:pt>
                <c:pt idx="3639">
                  <c:v>356265</c:v>
                </c:pt>
                <c:pt idx="3640">
                  <c:v>388774</c:v>
                </c:pt>
                <c:pt idx="3641">
                  <c:v>370912</c:v>
                </c:pt>
                <c:pt idx="3642">
                  <c:v>386314</c:v>
                </c:pt>
                <c:pt idx="3643">
                  <c:v>339875</c:v>
                </c:pt>
                <c:pt idx="3644">
                  <c:v>300745</c:v>
                </c:pt>
                <c:pt idx="3645">
                  <c:v>315895</c:v>
                </c:pt>
                <c:pt idx="3646">
                  <c:v>327997</c:v>
                </c:pt>
                <c:pt idx="3647">
                  <c:v>445579</c:v>
                </c:pt>
                <c:pt idx="3648">
                  <c:v>371948</c:v>
                </c:pt>
                <c:pt idx="3649">
                  <c:v>396379</c:v>
                </c:pt>
                <c:pt idx="3650">
                  <c:v>354113</c:v>
                </c:pt>
                <c:pt idx="3651">
                  <c:v>353798</c:v>
                </c:pt>
                <c:pt idx="3652">
                  <c:v>363959</c:v>
                </c:pt>
                <c:pt idx="3653">
                  <c:v>406938</c:v>
                </c:pt>
                <c:pt idx="3654">
                  <c:v>437430</c:v>
                </c:pt>
                <c:pt idx="3655">
                  <c:v>384473</c:v>
                </c:pt>
                <c:pt idx="3656">
                  <c:v>324275</c:v>
                </c:pt>
                <c:pt idx="3657">
                  <c:v>449926</c:v>
                </c:pt>
                <c:pt idx="3658">
                  <c:v>348218</c:v>
                </c:pt>
                <c:pt idx="3659">
                  <c:v>377887</c:v>
                </c:pt>
                <c:pt idx="3660">
                  <c:v>314123</c:v>
                </c:pt>
                <c:pt idx="3661">
                  <c:v>426060</c:v>
                </c:pt>
                <c:pt idx="3662">
                  <c:v>381016</c:v>
                </c:pt>
                <c:pt idx="3663">
                  <c:v>406482</c:v>
                </c:pt>
                <c:pt idx="3664">
                  <c:v>409685</c:v>
                </c:pt>
                <c:pt idx="3665">
                  <c:v>332142</c:v>
                </c:pt>
                <c:pt idx="3666">
                  <c:v>384154</c:v>
                </c:pt>
                <c:pt idx="3667">
                  <c:v>334035</c:v>
                </c:pt>
                <c:pt idx="3668">
                  <c:v>327787</c:v>
                </c:pt>
                <c:pt idx="3669">
                  <c:v>346232</c:v>
                </c:pt>
                <c:pt idx="3670">
                  <c:v>380792</c:v>
                </c:pt>
                <c:pt idx="3671">
                  <c:v>427578</c:v>
                </c:pt>
                <c:pt idx="3672">
                  <c:v>419953</c:v>
                </c:pt>
                <c:pt idx="3673">
                  <c:v>419059</c:v>
                </c:pt>
                <c:pt idx="3674">
                  <c:v>400952</c:v>
                </c:pt>
                <c:pt idx="3675">
                  <c:v>392566</c:v>
                </c:pt>
                <c:pt idx="3676">
                  <c:v>462778</c:v>
                </c:pt>
                <c:pt idx="3677">
                  <c:v>471311</c:v>
                </c:pt>
                <c:pt idx="3678">
                  <c:v>389739</c:v>
                </c:pt>
                <c:pt idx="3679">
                  <c:v>411767</c:v>
                </c:pt>
                <c:pt idx="3680">
                  <c:v>393737</c:v>
                </c:pt>
                <c:pt idx="3681">
                  <c:v>347554</c:v>
                </c:pt>
                <c:pt idx="3682">
                  <c:v>417370</c:v>
                </c:pt>
                <c:pt idx="3683">
                  <c:v>388369</c:v>
                </c:pt>
                <c:pt idx="3684">
                  <c:v>379440</c:v>
                </c:pt>
                <c:pt idx="3685">
                  <c:v>383959</c:v>
                </c:pt>
                <c:pt idx="3686">
                  <c:v>386770</c:v>
                </c:pt>
                <c:pt idx="3687">
                  <c:v>420415</c:v>
                </c:pt>
                <c:pt idx="3688">
                  <c:v>384982</c:v>
                </c:pt>
                <c:pt idx="3689">
                  <c:v>317168</c:v>
                </c:pt>
                <c:pt idx="3690">
                  <c:v>336851</c:v>
                </c:pt>
                <c:pt idx="3691">
                  <c:v>391415</c:v>
                </c:pt>
                <c:pt idx="3692">
                  <c:v>371094</c:v>
                </c:pt>
                <c:pt idx="3693">
                  <c:v>522544</c:v>
                </c:pt>
                <c:pt idx="3694">
                  <c:v>407582</c:v>
                </c:pt>
                <c:pt idx="3695">
                  <c:v>436631</c:v>
                </c:pt>
                <c:pt idx="3696">
                  <c:v>435566</c:v>
                </c:pt>
                <c:pt idx="3697">
                  <c:v>435061</c:v>
                </c:pt>
                <c:pt idx="3698">
                  <c:v>398527</c:v>
                </c:pt>
                <c:pt idx="3699">
                  <c:v>427239</c:v>
                </c:pt>
                <c:pt idx="3700">
                  <c:v>371277</c:v>
                </c:pt>
                <c:pt idx="3701">
                  <c:v>383801</c:v>
                </c:pt>
                <c:pt idx="3702">
                  <c:v>347681</c:v>
                </c:pt>
                <c:pt idx="3703">
                  <c:v>448694</c:v>
                </c:pt>
                <c:pt idx="3704">
                  <c:v>421379</c:v>
                </c:pt>
                <c:pt idx="3705">
                  <c:v>385673</c:v>
                </c:pt>
                <c:pt idx="3706">
                  <c:v>422831</c:v>
                </c:pt>
                <c:pt idx="3707">
                  <c:v>416238</c:v>
                </c:pt>
                <c:pt idx="3708">
                  <c:v>379165</c:v>
                </c:pt>
                <c:pt idx="3709">
                  <c:v>341606</c:v>
                </c:pt>
                <c:pt idx="3710">
                  <c:v>330988</c:v>
                </c:pt>
                <c:pt idx="3711">
                  <c:v>320580</c:v>
                </c:pt>
                <c:pt idx="3712">
                  <c:v>333078</c:v>
                </c:pt>
                <c:pt idx="3713">
                  <c:v>289908</c:v>
                </c:pt>
                <c:pt idx="3714">
                  <c:v>366903</c:v>
                </c:pt>
                <c:pt idx="3715">
                  <c:v>384297</c:v>
                </c:pt>
                <c:pt idx="3716">
                  <c:v>371268</c:v>
                </c:pt>
                <c:pt idx="3717">
                  <c:v>490336</c:v>
                </c:pt>
                <c:pt idx="3718">
                  <c:v>403773</c:v>
                </c:pt>
                <c:pt idx="3719">
                  <c:v>480223</c:v>
                </c:pt>
                <c:pt idx="3720">
                  <c:v>398964</c:v>
                </c:pt>
                <c:pt idx="3721">
                  <c:v>275627</c:v>
                </c:pt>
                <c:pt idx="3722">
                  <c:v>369463</c:v>
                </c:pt>
                <c:pt idx="3723">
                  <c:v>450073</c:v>
                </c:pt>
                <c:pt idx="3724">
                  <c:v>396190</c:v>
                </c:pt>
                <c:pt idx="3725">
                  <c:v>406794</c:v>
                </c:pt>
                <c:pt idx="3726">
                  <c:v>400621</c:v>
                </c:pt>
                <c:pt idx="3727">
                  <c:v>381401</c:v>
                </c:pt>
                <c:pt idx="3728">
                  <c:v>367783</c:v>
                </c:pt>
                <c:pt idx="3729">
                  <c:v>388432</c:v>
                </c:pt>
                <c:pt idx="3730">
                  <c:v>421673</c:v>
                </c:pt>
                <c:pt idx="3731">
                  <c:v>361441</c:v>
                </c:pt>
                <c:pt idx="3732">
                  <c:v>405321</c:v>
                </c:pt>
                <c:pt idx="3733">
                  <c:v>362859</c:v>
                </c:pt>
                <c:pt idx="3734">
                  <c:v>410227</c:v>
                </c:pt>
                <c:pt idx="3735">
                  <c:v>377272</c:v>
                </c:pt>
                <c:pt idx="3736">
                  <c:v>452280</c:v>
                </c:pt>
                <c:pt idx="3737">
                  <c:v>450967</c:v>
                </c:pt>
                <c:pt idx="3738">
                  <c:v>347447</c:v>
                </c:pt>
                <c:pt idx="3739">
                  <c:v>395987</c:v>
                </c:pt>
                <c:pt idx="3740">
                  <c:v>410961</c:v>
                </c:pt>
                <c:pt idx="3741">
                  <c:v>380302</c:v>
                </c:pt>
                <c:pt idx="3742">
                  <c:v>319129</c:v>
                </c:pt>
                <c:pt idx="3743">
                  <c:v>385852</c:v>
                </c:pt>
                <c:pt idx="3744">
                  <c:v>311535</c:v>
                </c:pt>
                <c:pt idx="3745">
                  <c:v>403237</c:v>
                </c:pt>
                <c:pt idx="3746">
                  <c:v>389402</c:v>
                </c:pt>
                <c:pt idx="3747">
                  <c:v>349659</c:v>
                </c:pt>
                <c:pt idx="3748">
                  <c:v>357067</c:v>
                </c:pt>
                <c:pt idx="3749">
                  <c:v>381908</c:v>
                </c:pt>
                <c:pt idx="3750">
                  <c:v>335007</c:v>
                </c:pt>
                <c:pt idx="3751">
                  <c:v>466808</c:v>
                </c:pt>
                <c:pt idx="3752">
                  <c:v>383098</c:v>
                </c:pt>
                <c:pt idx="3753">
                  <c:v>415473</c:v>
                </c:pt>
                <c:pt idx="3754">
                  <c:v>314744</c:v>
                </c:pt>
                <c:pt idx="3755">
                  <c:v>499307</c:v>
                </c:pt>
                <c:pt idx="3756">
                  <c:v>378768</c:v>
                </c:pt>
                <c:pt idx="3757">
                  <c:v>315741</c:v>
                </c:pt>
                <c:pt idx="3758">
                  <c:v>320205</c:v>
                </c:pt>
                <c:pt idx="3759">
                  <c:v>428704</c:v>
                </c:pt>
                <c:pt idx="3760">
                  <c:v>447572</c:v>
                </c:pt>
                <c:pt idx="3761">
                  <c:v>381417</c:v>
                </c:pt>
                <c:pt idx="3762">
                  <c:v>369981</c:v>
                </c:pt>
                <c:pt idx="3763">
                  <c:v>373934</c:v>
                </c:pt>
                <c:pt idx="3764">
                  <c:v>407377</c:v>
                </c:pt>
                <c:pt idx="3765">
                  <c:v>376694</c:v>
                </c:pt>
                <c:pt idx="3766">
                  <c:v>408743</c:v>
                </c:pt>
                <c:pt idx="3767">
                  <c:v>398862</c:v>
                </c:pt>
                <c:pt idx="3768">
                  <c:v>315020</c:v>
                </c:pt>
                <c:pt idx="3769">
                  <c:v>363062</c:v>
                </c:pt>
                <c:pt idx="3770">
                  <c:v>415598</c:v>
                </c:pt>
                <c:pt idx="3771">
                  <c:v>431485</c:v>
                </c:pt>
                <c:pt idx="3772">
                  <c:v>384716</c:v>
                </c:pt>
                <c:pt idx="3773">
                  <c:v>258058</c:v>
                </c:pt>
                <c:pt idx="3774">
                  <c:v>419444</c:v>
                </c:pt>
                <c:pt idx="3775">
                  <c:v>416055</c:v>
                </c:pt>
                <c:pt idx="3776">
                  <c:v>431595</c:v>
                </c:pt>
                <c:pt idx="3777">
                  <c:v>366563</c:v>
                </c:pt>
                <c:pt idx="3778">
                  <c:v>383281</c:v>
                </c:pt>
                <c:pt idx="3779">
                  <c:v>379318</c:v>
                </c:pt>
                <c:pt idx="3780">
                  <c:v>442124</c:v>
                </c:pt>
                <c:pt idx="3781">
                  <c:v>385730</c:v>
                </c:pt>
                <c:pt idx="3782">
                  <c:v>421081</c:v>
                </c:pt>
                <c:pt idx="3783">
                  <c:v>378502</c:v>
                </c:pt>
                <c:pt idx="3784">
                  <c:v>297048</c:v>
                </c:pt>
                <c:pt idx="3785">
                  <c:v>365855</c:v>
                </c:pt>
                <c:pt idx="3786">
                  <c:v>393512</c:v>
                </c:pt>
                <c:pt idx="3787">
                  <c:v>410957</c:v>
                </c:pt>
                <c:pt idx="3788">
                  <c:v>374007</c:v>
                </c:pt>
                <c:pt idx="3789">
                  <c:v>394944</c:v>
                </c:pt>
                <c:pt idx="3790">
                  <c:v>387348</c:v>
                </c:pt>
                <c:pt idx="3791">
                  <c:v>382178</c:v>
                </c:pt>
                <c:pt idx="3792">
                  <c:v>332667</c:v>
                </c:pt>
                <c:pt idx="3793">
                  <c:v>449317</c:v>
                </c:pt>
                <c:pt idx="3794">
                  <c:v>404216</c:v>
                </c:pt>
                <c:pt idx="3795">
                  <c:v>387186</c:v>
                </c:pt>
                <c:pt idx="3796">
                  <c:v>347557</c:v>
                </c:pt>
                <c:pt idx="3797">
                  <c:v>382759</c:v>
                </c:pt>
                <c:pt idx="3798">
                  <c:v>369029</c:v>
                </c:pt>
                <c:pt idx="3799">
                  <c:v>378625</c:v>
                </c:pt>
                <c:pt idx="3800">
                  <c:v>337323</c:v>
                </c:pt>
                <c:pt idx="3801">
                  <c:v>335931</c:v>
                </c:pt>
                <c:pt idx="3802">
                  <c:v>351200</c:v>
                </c:pt>
                <c:pt idx="3803">
                  <c:v>322396</c:v>
                </c:pt>
                <c:pt idx="3804">
                  <c:v>501524</c:v>
                </c:pt>
                <c:pt idx="3805">
                  <c:v>367727</c:v>
                </c:pt>
                <c:pt idx="3806">
                  <c:v>365188</c:v>
                </c:pt>
                <c:pt idx="3807">
                  <c:v>324229</c:v>
                </c:pt>
                <c:pt idx="3808">
                  <c:v>398198</c:v>
                </c:pt>
                <c:pt idx="3809">
                  <c:v>355738</c:v>
                </c:pt>
                <c:pt idx="3810">
                  <c:v>473358</c:v>
                </c:pt>
                <c:pt idx="3811">
                  <c:v>359623</c:v>
                </c:pt>
                <c:pt idx="3812">
                  <c:v>323785</c:v>
                </c:pt>
                <c:pt idx="3813">
                  <c:v>412271</c:v>
                </c:pt>
                <c:pt idx="3814">
                  <c:v>268856</c:v>
                </c:pt>
                <c:pt idx="3815">
                  <c:v>488127</c:v>
                </c:pt>
                <c:pt idx="3816">
                  <c:v>456008</c:v>
                </c:pt>
                <c:pt idx="3817">
                  <c:v>390219</c:v>
                </c:pt>
                <c:pt idx="3818">
                  <c:v>340581</c:v>
                </c:pt>
                <c:pt idx="3819">
                  <c:v>384504</c:v>
                </c:pt>
                <c:pt idx="3820">
                  <c:v>362809</c:v>
                </c:pt>
                <c:pt idx="3821">
                  <c:v>418831</c:v>
                </c:pt>
                <c:pt idx="3822">
                  <c:v>312620</c:v>
                </c:pt>
                <c:pt idx="3823">
                  <c:v>397307</c:v>
                </c:pt>
                <c:pt idx="3824">
                  <c:v>349086</c:v>
                </c:pt>
                <c:pt idx="3825">
                  <c:v>317879</c:v>
                </c:pt>
                <c:pt idx="3826">
                  <c:v>245149</c:v>
                </c:pt>
                <c:pt idx="3827">
                  <c:v>375253</c:v>
                </c:pt>
                <c:pt idx="3828">
                  <c:v>393522</c:v>
                </c:pt>
                <c:pt idx="3829">
                  <c:v>347695</c:v>
                </c:pt>
                <c:pt idx="3830">
                  <c:v>417851</c:v>
                </c:pt>
                <c:pt idx="3831">
                  <c:v>412031</c:v>
                </c:pt>
                <c:pt idx="3832">
                  <c:v>379846</c:v>
                </c:pt>
                <c:pt idx="3833">
                  <c:v>395523</c:v>
                </c:pt>
                <c:pt idx="3834">
                  <c:v>384788</c:v>
                </c:pt>
                <c:pt idx="3835">
                  <c:v>465103</c:v>
                </c:pt>
                <c:pt idx="3836">
                  <c:v>468731</c:v>
                </c:pt>
                <c:pt idx="3837">
                  <c:v>362092</c:v>
                </c:pt>
                <c:pt idx="3838">
                  <c:v>362468</c:v>
                </c:pt>
                <c:pt idx="3839">
                  <c:v>407639</c:v>
                </c:pt>
                <c:pt idx="3840">
                  <c:v>397343</c:v>
                </c:pt>
                <c:pt idx="3841">
                  <c:v>384837</c:v>
                </c:pt>
                <c:pt idx="3842">
                  <c:v>405331</c:v>
                </c:pt>
                <c:pt idx="3843">
                  <c:v>367235</c:v>
                </c:pt>
                <c:pt idx="3844">
                  <c:v>395670</c:v>
                </c:pt>
                <c:pt idx="3845">
                  <c:v>434308</c:v>
                </c:pt>
                <c:pt idx="3846">
                  <c:v>389161</c:v>
                </c:pt>
                <c:pt idx="3847">
                  <c:v>383988</c:v>
                </c:pt>
                <c:pt idx="3848">
                  <c:v>311758</c:v>
                </c:pt>
                <c:pt idx="3849">
                  <c:v>383970</c:v>
                </c:pt>
                <c:pt idx="3850">
                  <c:v>477137</c:v>
                </c:pt>
                <c:pt idx="3851">
                  <c:v>352937</c:v>
                </c:pt>
                <c:pt idx="3852">
                  <c:v>284790</c:v>
                </c:pt>
                <c:pt idx="3853">
                  <c:v>443311</c:v>
                </c:pt>
                <c:pt idx="3854">
                  <c:v>333026</c:v>
                </c:pt>
                <c:pt idx="3855">
                  <c:v>394655</c:v>
                </c:pt>
                <c:pt idx="3856">
                  <c:v>330382</c:v>
                </c:pt>
                <c:pt idx="3857">
                  <c:v>367560</c:v>
                </c:pt>
                <c:pt idx="3858">
                  <c:v>375807</c:v>
                </c:pt>
                <c:pt idx="3859">
                  <c:v>378928</c:v>
                </c:pt>
                <c:pt idx="3860">
                  <c:v>336010</c:v>
                </c:pt>
                <c:pt idx="3861">
                  <c:v>406336</c:v>
                </c:pt>
                <c:pt idx="3862">
                  <c:v>340731</c:v>
                </c:pt>
                <c:pt idx="3863">
                  <c:v>313534</c:v>
                </c:pt>
                <c:pt idx="3864">
                  <c:v>393850</c:v>
                </c:pt>
                <c:pt idx="3865">
                  <c:v>367053</c:v>
                </c:pt>
                <c:pt idx="3866">
                  <c:v>370731</c:v>
                </c:pt>
                <c:pt idx="3867">
                  <c:v>346571</c:v>
                </c:pt>
                <c:pt idx="3868">
                  <c:v>403350</c:v>
                </c:pt>
                <c:pt idx="3869">
                  <c:v>419675</c:v>
                </c:pt>
                <c:pt idx="3870">
                  <c:v>420792</c:v>
                </c:pt>
                <c:pt idx="3871">
                  <c:v>373006</c:v>
                </c:pt>
                <c:pt idx="3872">
                  <c:v>382581</c:v>
                </c:pt>
                <c:pt idx="3873">
                  <c:v>384609</c:v>
                </c:pt>
                <c:pt idx="3874">
                  <c:v>316803</c:v>
                </c:pt>
                <c:pt idx="3875">
                  <c:v>376396</c:v>
                </c:pt>
                <c:pt idx="3876">
                  <c:v>386894</c:v>
                </c:pt>
                <c:pt idx="3877">
                  <c:v>396705</c:v>
                </c:pt>
                <c:pt idx="3878">
                  <c:v>431912</c:v>
                </c:pt>
                <c:pt idx="3879">
                  <c:v>423790</c:v>
                </c:pt>
                <c:pt idx="3880">
                  <c:v>360592</c:v>
                </c:pt>
                <c:pt idx="3881">
                  <c:v>359366</c:v>
                </c:pt>
                <c:pt idx="3882">
                  <c:v>321033</c:v>
                </c:pt>
                <c:pt idx="3883">
                  <c:v>250509</c:v>
                </c:pt>
                <c:pt idx="3884">
                  <c:v>343627</c:v>
                </c:pt>
                <c:pt idx="3885">
                  <c:v>341558</c:v>
                </c:pt>
                <c:pt idx="3886">
                  <c:v>408971</c:v>
                </c:pt>
                <c:pt idx="3887">
                  <c:v>346779</c:v>
                </c:pt>
                <c:pt idx="3888">
                  <c:v>378387</c:v>
                </c:pt>
                <c:pt idx="3889">
                  <c:v>384041</c:v>
                </c:pt>
                <c:pt idx="3890">
                  <c:v>382405</c:v>
                </c:pt>
                <c:pt idx="3891">
                  <c:v>283138</c:v>
                </c:pt>
                <c:pt idx="3892">
                  <c:v>390622</c:v>
                </c:pt>
                <c:pt idx="3893">
                  <c:v>376910</c:v>
                </c:pt>
                <c:pt idx="3894">
                  <c:v>395684</c:v>
                </c:pt>
                <c:pt idx="3895">
                  <c:v>297671</c:v>
                </c:pt>
                <c:pt idx="3896">
                  <c:v>321709</c:v>
                </c:pt>
                <c:pt idx="3897">
                  <c:v>379314</c:v>
                </c:pt>
                <c:pt idx="3898">
                  <c:v>379248</c:v>
                </c:pt>
                <c:pt idx="3899">
                  <c:v>382523</c:v>
                </c:pt>
                <c:pt idx="3900">
                  <c:v>348981</c:v>
                </c:pt>
                <c:pt idx="3901">
                  <c:v>437103</c:v>
                </c:pt>
                <c:pt idx="3902">
                  <c:v>434398</c:v>
                </c:pt>
                <c:pt idx="3903">
                  <c:v>255437</c:v>
                </c:pt>
                <c:pt idx="3904">
                  <c:v>410652</c:v>
                </c:pt>
                <c:pt idx="3905">
                  <c:v>381805</c:v>
                </c:pt>
                <c:pt idx="3906">
                  <c:v>302586</c:v>
                </c:pt>
                <c:pt idx="3907">
                  <c:v>267638</c:v>
                </c:pt>
                <c:pt idx="3908">
                  <c:v>381168</c:v>
                </c:pt>
                <c:pt idx="3909">
                  <c:v>416489</c:v>
                </c:pt>
                <c:pt idx="3910">
                  <c:v>424799</c:v>
                </c:pt>
                <c:pt idx="3911">
                  <c:v>428477</c:v>
                </c:pt>
                <c:pt idx="3912">
                  <c:v>456038</c:v>
                </c:pt>
                <c:pt idx="3913">
                  <c:v>395332</c:v>
                </c:pt>
                <c:pt idx="3914">
                  <c:v>383852</c:v>
                </c:pt>
                <c:pt idx="3915">
                  <c:v>370610</c:v>
                </c:pt>
                <c:pt idx="3916">
                  <c:v>285347</c:v>
                </c:pt>
                <c:pt idx="3917">
                  <c:v>378828</c:v>
                </c:pt>
                <c:pt idx="3918">
                  <c:v>419201</c:v>
                </c:pt>
                <c:pt idx="3919">
                  <c:v>381125</c:v>
                </c:pt>
                <c:pt idx="3920">
                  <c:v>481461</c:v>
                </c:pt>
                <c:pt idx="3921">
                  <c:v>431201</c:v>
                </c:pt>
                <c:pt idx="3922">
                  <c:v>335392</c:v>
                </c:pt>
                <c:pt idx="3923">
                  <c:v>410952</c:v>
                </c:pt>
                <c:pt idx="3924">
                  <c:v>325737</c:v>
                </c:pt>
                <c:pt idx="3925">
                  <c:v>331642</c:v>
                </c:pt>
                <c:pt idx="3926">
                  <c:v>300459</c:v>
                </c:pt>
                <c:pt idx="3927">
                  <c:v>387961</c:v>
                </c:pt>
                <c:pt idx="3928">
                  <c:v>356742</c:v>
                </c:pt>
                <c:pt idx="3929">
                  <c:v>381730</c:v>
                </c:pt>
                <c:pt idx="3930">
                  <c:v>377484</c:v>
                </c:pt>
                <c:pt idx="3931">
                  <c:v>400677</c:v>
                </c:pt>
                <c:pt idx="3932">
                  <c:v>393882</c:v>
                </c:pt>
                <c:pt idx="3933">
                  <c:v>399358</c:v>
                </c:pt>
                <c:pt idx="3934">
                  <c:v>405210</c:v>
                </c:pt>
                <c:pt idx="3935">
                  <c:v>337108</c:v>
                </c:pt>
                <c:pt idx="3936">
                  <c:v>443587</c:v>
                </c:pt>
                <c:pt idx="3937">
                  <c:v>405666</c:v>
                </c:pt>
                <c:pt idx="3938">
                  <c:v>370216</c:v>
                </c:pt>
                <c:pt idx="3939">
                  <c:v>416550</c:v>
                </c:pt>
                <c:pt idx="3940">
                  <c:v>426682</c:v>
                </c:pt>
                <c:pt idx="3941">
                  <c:v>406297</c:v>
                </c:pt>
                <c:pt idx="3942">
                  <c:v>405135</c:v>
                </c:pt>
                <c:pt idx="3943">
                  <c:v>522950</c:v>
                </c:pt>
                <c:pt idx="3944">
                  <c:v>376199</c:v>
                </c:pt>
                <c:pt idx="3945">
                  <c:v>367328</c:v>
                </c:pt>
                <c:pt idx="3946">
                  <c:v>489999</c:v>
                </c:pt>
                <c:pt idx="3947">
                  <c:v>469611</c:v>
                </c:pt>
                <c:pt idx="3948">
                  <c:v>402472</c:v>
                </c:pt>
                <c:pt idx="3949">
                  <c:v>470097</c:v>
                </c:pt>
                <c:pt idx="3950">
                  <c:v>193976</c:v>
                </c:pt>
                <c:pt idx="3951">
                  <c:v>116068</c:v>
                </c:pt>
                <c:pt idx="3952">
                  <c:v>179170</c:v>
                </c:pt>
                <c:pt idx="3953">
                  <c:v>239399</c:v>
                </c:pt>
                <c:pt idx="3954">
                  <c:v>175141</c:v>
                </c:pt>
                <c:pt idx="3955">
                  <c:v>185554</c:v>
                </c:pt>
                <c:pt idx="3956">
                  <c:v>214888</c:v>
                </c:pt>
                <c:pt idx="3957">
                  <c:v>196648</c:v>
                </c:pt>
                <c:pt idx="3958">
                  <c:v>160305</c:v>
                </c:pt>
                <c:pt idx="3959">
                  <c:v>183349</c:v>
                </c:pt>
                <c:pt idx="3960">
                  <c:v>200019</c:v>
                </c:pt>
                <c:pt idx="3961">
                  <c:v>180840</c:v>
                </c:pt>
                <c:pt idx="3962">
                  <c:v>175405</c:v>
                </c:pt>
                <c:pt idx="3963">
                  <c:v>246857</c:v>
                </c:pt>
                <c:pt idx="3964">
                  <c:v>197194</c:v>
                </c:pt>
                <c:pt idx="3965">
                  <c:v>217949</c:v>
                </c:pt>
                <c:pt idx="3966">
                  <c:v>187781</c:v>
                </c:pt>
                <c:pt idx="3967">
                  <c:v>223691</c:v>
                </c:pt>
                <c:pt idx="3968">
                  <c:v>191025</c:v>
                </c:pt>
                <c:pt idx="3969">
                  <c:v>203772</c:v>
                </c:pt>
                <c:pt idx="3970">
                  <c:v>209822</c:v>
                </c:pt>
                <c:pt idx="3971">
                  <c:v>230810</c:v>
                </c:pt>
                <c:pt idx="3972">
                  <c:v>199421</c:v>
                </c:pt>
                <c:pt idx="3973">
                  <c:v>195252</c:v>
                </c:pt>
                <c:pt idx="3974">
                  <c:v>303980</c:v>
                </c:pt>
                <c:pt idx="3975">
                  <c:v>173988</c:v>
                </c:pt>
                <c:pt idx="3976">
                  <c:v>199406</c:v>
                </c:pt>
                <c:pt idx="3977">
                  <c:v>205687</c:v>
                </c:pt>
                <c:pt idx="3978">
                  <c:v>202835</c:v>
                </c:pt>
                <c:pt idx="3979">
                  <c:v>215604</c:v>
                </c:pt>
                <c:pt idx="3980">
                  <c:v>191688</c:v>
                </c:pt>
                <c:pt idx="3981">
                  <c:v>190613</c:v>
                </c:pt>
                <c:pt idx="3982">
                  <c:v>148258</c:v>
                </c:pt>
                <c:pt idx="3983">
                  <c:v>155194</c:v>
                </c:pt>
                <c:pt idx="3984">
                  <c:v>210204</c:v>
                </c:pt>
                <c:pt idx="3985">
                  <c:v>194627</c:v>
                </c:pt>
                <c:pt idx="3986">
                  <c:v>195311</c:v>
                </c:pt>
                <c:pt idx="3987">
                  <c:v>220485</c:v>
                </c:pt>
                <c:pt idx="3988">
                  <c:v>262124</c:v>
                </c:pt>
                <c:pt idx="3989">
                  <c:v>242161</c:v>
                </c:pt>
                <c:pt idx="3990">
                  <c:v>198783</c:v>
                </c:pt>
                <c:pt idx="3991">
                  <c:v>86540</c:v>
                </c:pt>
                <c:pt idx="3992">
                  <c:v>182432</c:v>
                </c:pt>
                <c:pt idx="3993">
                  <c:v>261239</c:v>
                </c:pt>
                <c:pt idx="3994">
                  <c:v>253427</c:v>
                </c:pt>
                <c:pt idx="3995">
                  <c:v>195620</c:v>
                </c:pt>
                <c:pt idx="3996">
                  <c:v>202207</c:v>
                </c:pt>
                <c:pt idx="3997">
                  <c:v>139564</c:v>
                </c:pt>
                <c:pt idx="3998">
                  <c:v>159617</c:v>
                </c:pt>
                <c:pt idx="3999">
                  <c:v>198662</c:v>
                </c:pt>
                <c:pt idx="4000">
                  <c:v>148817</c:v>
                </c:pt>
                <c:pt idx="4001">
                  <c:v>261777</c:v>
                </c:pt>
                <c:pt idx="4002">
                  <c:v>229571</c:v>
                </c:pt>
                <c:pt idx="4003">
                  <c:v>200774</c:v>
                </c:pt>
                <c:pt idx="4004">
                  <c:v>202978</c:v>
                </c:pt>
                <c:pt idx="4005">
                  <c:v>209431</c:v>
                </c:pt>
                <c:pt idx="4006">
                  <c:v>173870</c:v>
                </c:pt>
                <c:pt idx="4007">
                  <c:v>201886</c:v>
                </c:pt>
                <c:pt idx="4008">
                  <c:v>189436</c:v>
                </c:pt>
                <c:pt idx="4009">
                  <c:v>255857</c:v>
                </c:pt>
                <c:pt idx="4010">
                  <c:v>188410</c:v>
                </c:pt>
                <c:pt idx="4011">
                  <c:v>168864</c:v>
                </c:pt>
                <c:pt idx="4012">
                  <c:v>255828</c:v>
                </c:pt>
                <c:pt idx="4013">
                  <c:v>152956</c:v>
                </c:pt>
                <c:pt idx="4014">
                  <c:v>179241</c:v>
                </c:pt>
                <c:pt idx="4015">
                  <c:v>198499</c:v>
                </c:pt>
                <c:pt idx="4016">
                  <c:v>213033</c:v>
                </c:pt>
                <c:pt idx="4017">
                  <c:v>247887</c:v>
                </c:pt>
                <c:pt idx="4018">
                  <c:v>212347</c:v>
                </c:pt>
                <c:pt idx="4019">
                  <c:v>197063</c:v>
                </c:pt>
                <c:pt idx="4020">
                  <c:v>225141</c:v>
                </c:pt>
                <c:pt idx="4021">
                  <c:v>138455</c:v>
                </c:pt>
                <c:pt idx="4022">
                  <c:v>132194</c:v>
                </c:pt>
                <c:pt idx="4023">
                  <c:v>201000</c:v>
                </c:pt>
                <c:pt idx="4024">
                  <c:v>158263</c:v>
                </c:pt>
                <c:pt idx="4025">
                  <c:v>296963</c:v>
                </c:pt>
                <c:pt idx="4026">
                  <c:v>212535</c:v>
                </c:pt>
                <c:pt idx="4027">
                  <c:v>196219</c:v>
                </c:pt>
                <c:pt idx="4028">
                  <c:v>234027</c:v>
                </c:pt>
                <c:pt idx="4029">
                  <c:v>227939</c:v>
                </c:pt>
                <c:pt idx="4030">
                  <c:v>196611</c:v>
                </c:pt>
                <c:pt idx="4031">
                  <c:v>206478</c:v>
                </c:pt>
                <c:pt idx="4032">
                  <c:v>176242</c:v>
                </c:pt>
                <c:pt idx="4033">
                  <c:v>205360</c:v>
                </c:pt>
                <c:pt idx="4034">
                  <c:v>218312</c:v>
                </c:pt>
                <c:pt idx="4035">
                  <c:v>301032</c:v>
                </c:pt>
                <c:pt idx="4036">
                  <c:v>239343</c:v>
                </c:pt>
                <c:pt idx="4037">
                  <c:v>166393</c:v>
                </c:pt>
                <c:pt idx="4038">
                  <c:v>195075</c:v>
                </c:pt>
                <c:pt idx="4039">
                  <c:v>143075</c:v>
                </c:pt>
                <c:pt idx="4040">
                  <c:v>160730</c:v>
                </c:pt>
                <c:pt idx="4041">
                  <c:v>198069</c:v>
                </c:pt>
                <c:pt idx="4042">
                  <c:v>194254</c:v>
                </c:pt>
                <c:pt idx="4043">
                  <c:v>190635</c:v>
                </c:pt>
                <c:pt idx="4044">
                  <c:v>197940</c:v>
                </c:pt>
                <c:pt idx="4045">
                  <c:v>196899</c:v>
                </c:pt>
                <c:pt idx="4046">
                  <c:v>221127</c:v>
                </c:pt>
                <c:pt idx="4047">
                  <c:v>189487</c:v>
                </c:pt>
                <c:pt idx="4048">
                  <c:v>191828</c:v>
                </c:pt>
                <c:pt idx="4049">
                  <c:v>294075</c:v>
                </c:pt>
                <c:pt idx="4050">
                  <c:v>198257</c:v>
                </c:pt>
                <c:pt idx="4051">
                  <c:v>239984</c:v>
                </c:pt>
                <c:pt idx="4052">
                  <c:v>144547</c:v>
                </c:pt>
                <c:pt idx="4053">
                  <c:v>302288</c:v>
                </c:pt>
                <c:pt idx="4054">
                  <c:v>198791</c:v>
                </c:pt>
                <c:pt idx="4055">
                  <c:v>194517</c:v>
                </c:pt>
                <c:pt idx="4056">
                  <c:v>191177</c:v>
                </c:pt>
                <c:pt idx="4057">
                  <c:v>198985</c:v>
                </c:pt>
                <c:pt idx="4058">
                  <c:v>197246</c:v>
                </c:pt>
                <c:pt idx="4059">
                  <c:v>223989</c:v>
                </c:pt>
                <c:pt idx="4060">
                  <c:v>195332</c:v>
                </c:pt>
                <c:pt idx="4061">
                  <c:v>159936</c:v>
                </c:pt>
                <c:pt idx="4062">
                  <c:v>214288</c:v>
                </c:pt>
                <c:pt idx="4063">
                  <c:v>206631</c:v>
                </c:pt>
                <c:pt idx="4064">
                  <c:v>243030</c:v>
                </c:pt>
                <c:pt idx="4065">
                  <c:v>188413</c:v>
                </c:pt>
                <c:pt idx="4066">
                  <c:v>193321</c:v>
                </c:pt>
                <c:pt idx="4067">
                  <c:v>244130</c:v>
                </c:pt>
                <c:pt idx="4068">
                  <c:v>197688</c:v>
                </c:pt>
                <c:pt idx="4069">
                  <c:v>273852</c:v>
                </c:pt>
                <c:pt idx="4070">
                  <c:v>160746</c:v>
                </c:pt>
                <c:pt idx="4071">
                  <c:v>234648</c:v>
                </c:pt>
                <c:pt idx="4072">
                  <c:v>185695</c:v>
                </c:pt>
                <c:pt idx="4073">
                  <c:v>186777</c:v>
                </c:pt>
                <c:pt idx="4074">
                  <c:v>223398</c:v>
                </c:pt>
                <c:pt idx="4075">
                  <c:v>297119</c:v>
                </c:pt>
                <c:pt idx="4076">
                  <c:v>178668</c:v>
                </c:pt>
                <c:pt idx="4077">
                  <c:v>220692</c:v>
                </c:pt>
                <c:pt idx="4078">
                  <c:v>230245</c:v>
                </c:pt>
                <c:pt idx="4079">
                  <c:v>228145</c:v>
                </c:pt>
                <c:pt idx="4080">
                  <c:v>198899</c:v>
                </c:pt>
                <c:pt idx="4081">
                  <c:v>151885</c:v>
                </c:pt>
                <c:pt idx="4082">
                  <c:v>197471</c:v>
                </c:pt>
                <c:pt idx="4083">
                  <c:v>112404</c:v>
                </c:pt>
                <c:pt idx="4084">
                  <c:v>168004</c:v>
                </c:pt>
                <c:pt idx="4085">
                  <c:v>227835</c:v>
                </c:pt>
                <c:pt idx="4086">
                  <c:v>239740</c:v>
                </c:pt>
                <c:pt idx="4087">
                  <c:v>115102</c:v>
                </c:pt>
                <c:pt idx="4088">
                  <c:v>241978</c:v>
                </c:pt>
                <c:pt idx="4089">
                  <c:v>278073</c:v>
                </c:pt>
                <c:pt idx="4090">
                  <c:v>219757</c:v>
                </c:pt>
                <c:pt idx="4091">
                  <c:v>171338</c:v>
                </c:pt>
                <c:pt idx="4092">
                  <c:v>237604</c:v>
                </c:pt>
                <c:pt idx="4093">
                  <c:v>202770</c:v>
                </c:pt>
                <c:pt idx="4094">
                  <c:v>195166</c:v>
                </c:pt>
                <c:pt idx="4095">
                  <c:v>129720</c:v>
                </c:pt>
                <c:pt idx="4096">
                  <c:v>202925</c:v>
                </c:pt>
                <c:pt idx="4097">
                  <c:v>230772</c:v>
                </c:pt>
                <c:pt idx="4098">
                  <c:v>159804</c:v>
                </c:pt>
                <c:pt idx="4099">
                  <c:v>183251</c:v>
                </c:pt>
                <c:pt idx="4100">
                  <c:v>204922</c:v>
                </c:pt>
                <c:pt idx="4101">
                  <c:v>195774</c:v>
                </c:pt>
                <c:pt idx="4102">
                  <c:v>246300</c:v>
                </c:pt>
                <c:pt idx="4103">
                  <c:v>193983</c:v>
                </c:pt>
                <c:pt idx="4104">
                  <c:v>195160</c:v>
                </c:pt>
                <c:pt idx="4105">
                  <c:v>196946</c:v>
                </c:pt>
                <c:pt idx="4106">
                  <c:v>201667</c:v>
                </c:pt>
                <c:pt idx="4107">
                  <c:v>196600</c:v>
                </c:pt>
                <c:pt idx="4108">
                  <c:v>204139</c:v>
                </c:pt>
                <c:pt idx="4109">
                  <c:v>214167</c:v>
                </c:pt>
                <c:pt idx="4110">
                  <c:v>245529</c:v>
                </c:pt>
                <c:pt idx="4111">
                  <c:v>203104</c:v>
                </c:pt>
                <c:pt idx="4112">
                  <c:v>200143</c:v>
                </c:pt>
                <c:pt idx="4113">
                  <c:v>196467</c:v>
                </c:pt>
                <c:pt idx="4114">
                  <c:v>227558</c:v>
                </c:pt>
                <c:pt idx="4115">
                  <c:v>224955</c:v>
                </c:pt>
                <c:pt idx="4116">
                  <c:v>172659</c:v>
                </c:pt>
                <c:pt idx="4117">
                  <c:v>158410</c:v>
                </c:pt>
                <c:pt idx="4118">
                  <c:v>196559</c:v>
                </c:pt>
                <c:pt idx="4119">
                  <c:v>181029</c:v>
                </c:pt>
                <c:pt idx="4120">
                  <c:v>197727</c:v>
                </c:pt>
                <c:pt idx="4121">
                  <c:v>198644</c:v>
                </c:pt>
                <c:pt idx="4122">
                  <c:v>200140</c:v>
                </c:pt>
                <c:pt idx="4123">
                  <c:v>232184</c:v>
                </c:pt>
                <c:pt idx="4124">
                  <c:v>217789</c:v>
                </c:pt>
                <c:pt idx="4125">
                  <c:v>239416</c:v>
                </c:pt>
                <c:pt idx="4126">
                  <c:v>149862</c:v>
                </c:pt>
                <c:pt idx="4127">
                  <c:v>218183</c:v>
                </c:pt>
                <c:pt idx="4128">
                  <c:v>323355</c:v>
                </c:pt>
                <c:pt idx="4129">
                  <c:v>233204</c:v>
                </c:pt>
                <c:pt idx="4130">
                  <c:v>211422</c:v>
                </c:pt>
                <c:pt idx="4131">
                  <c:v>140606</c:v>
                </c:pt>
                <c:pt idx="4132">
                  <c:v>214112</c:v>
                </c:pt>
                <c:pt idx="4133">
                  <c:v>193996</c:v>
                </c:pt>
                <c:pt idx="4134">
                  <c:v>189760</c:v>
                </c:pt>
                <c:pt idx="4135">
                  <c:v>172246</c:v>
                </c:pt>
                <c:pt idx="4136">
                  <c:v>140454</c:v>
                </c:pt>
                <c:pt idx="4137">
                  <c:v>229232</c:v>
                </c:pt>
                <c:pt idx="4138">
                  <c:v>163899</c:v>
                </c:pt>
                <c:pt idx="4139">
                  <c:v>204501</c:v>
                </c:pt>
                <c:pt idx="4140">
                  <c:v>149313</c:v>
                </c:pt>
                <c:pt idx="4141">
                  <c:v>158148</c:v>
                </c:pt>
                <c:pt idx="4142">
                  <c:v>107935</c:v>
                </c:pt>
                <c:pt idx="4143">
                  <c:v>154221</c:v>
                </c:pt>
                <c:pt idx="4144">
                  <c:v>170432</c:v>
                </c:pt>
                <c:pt idx="4145">
                  <c:v>150652</c:v>
                </c:pt>
                <c:pt idx="4146">
                  <c:v>200360</c:v>
                </c:pt>
                <c:pt idx="4147">
                  <c:v>234007</c:v>
                </c:pt>
                <c:pt idx="4148">
                  <c:v>188695</c:v>
                </c:pt>
                <c:pt idx="4149">
                  <c:v>203490</c:v>
                </c:pt>
                <c:pt idx="4150">
                  <c:v>174153</c:v>
                </c:pt>
                <c:pt idx="4151">
                  <c:v>199381</c:v>
                </c:pt>
                <c:pt idx="4152">
                  <c:v>203633</c:v>
                </c:pt>
                <c:pt idx="4153">
                  <c:v>175493</c:v>
                </c:pt>
                <c:pt idx="4154">
                  <c:v>99813</c:v>
                </c:pt>
                <c:pt idx="4155">
                  <c:v>163423</c:v>
                </c:pt>
                <c:pt idx="4156">
                  <c:v>200013</c:v>
                </c:pt>
                <c:pt idx="4157">
                  <c:v>88506</c:v>
                </c:pt>
                <c:pt idx="4158">
                  <c:v>206626</c:v>
                </c:pt>
                <c:pt idx="4159">
                  <c:v>259424</c:v>
                </c:pt>
                <c:pt idx="4160">
                  <c:v>155343</c:v>
                </c:pt>
                <c:pt idx="4161">
                  <c:v>208270</c:v>
                </c:pt>
                <c:pt idx="4162">
                  <c:v>205094</c:v>
                </c:pt>
                <c:pt idx="4163">
                  <c:v>191973</c:v>
                </c:pt>
                <c:pt idx="4164">
                  <c:v>211306</c:v>
                </c:pt>
                <c:pt idx="4165">
                  <c:v>217247</c:v>
                </c:pt>
                <c:pt idx="4166">
                  <c:v>175188</c:v>
                </c:pt>
                <c:pt idx="4167">
                  <c:v>191810</c:v>
                </c:pt>
                <c:pt idx="4168">
                  <c:v>223455</c:v>
                </c:pt>
                <c:pt idx="4169">
                  <c:v>206782</c:v>
                </c:pt>
                <c:pt idx="4170">
                  <c:v>203563</c:v>
                </c:pt>
                <c:pt idx="4171">
                  <c:v>200876</c:v>
                </c:pt>
                <c:pt idx="4172">
                  <c:v>166462</c:v>
                </c:pt>
                <c:pt idx="4173">
                  <c:v>211995</c:v>
                </c:pt>
                <c:pt idx="4174">
                  <c:v>219520</c:v>
                </c:pt>
                <c:pt idx="4175">
                  <c:v>199368</c:v>
                </c:pt>
                <c:pt idx="4176">
                  <c:v>192430</c:v>
                </c:pt>
                <c:pt idx="4177">
                  <c:v>275894</c:v>
                </c:pt>
                <c:pt idx="4178">
                  <c:v>198880</c:v>
                </c:pt>
                <c:pt idx="4179">
                  <c:v>138652</c:v>
                </c:pt>
                <c:pt idx="4180">
                  <c:v>140287</c:v>
                </c:pt>
                <c:pt idx="4181">
                  <c:v>231466</c:v>
                </c:pt>
                <c:pt idx="4182">
                  <c:v>217147</c:v>
                </c:pt>
                <c:pt idx="4183">
                  <c:v>202569</c:v>
                </c:pt>
                <c:pt idx="4184">
                  <c:v>240702</c:v>
                </c:pt>
                <c:pt idx="4185">
                  <c:v>223603</c:v>
                </c:pt>
                <c:pt idx="4186">
                  <c:v>200135</c:v>
                </c:pt>
                <c:pt idx="4187">
                  <c:v>128387</c:v>
                </c:pt>
                <c:pt idx="4188">
                  <c:v>194579</c:v>
                </c:pt>
                <c:pt idx="4189">
                  <c:v>171176</c:v>
                </c:pt>
                <c:pt idx="4190">
                  <c:v>252791</c:v>
                </c:pt>
                <c:pt idx="4191">
                  <c:v>255951</c:v>
                </c:pt>
                <c:pt idx="4192">
                  <c:v>72299</c:v>
                </c:pt>
                <c:pt idx="4193">
                  <c:v>182053</c:v>
                </c:pt>
                <c:pt idx="4194">
                  <c:v>195201</c:v>
                </c:pt>
                <c:pt idx="4195">
                  <c:v>179395</c:v>
                </c:pt>
                <c:pt idx="4196">
                  <c:v>199987</c:v>
                </c:pt>
                <c:pt idx="4197">
                  <c:v>177349</c:v>
                </c:pt>
                <c:pt idx="4198">
                  <c:v>246216</c:v>
                </c:pt>
                <c:pt idx="4199">
                  <c:v>144872</c:v>
                </c:pt>
                <c:pt idx="4200">
                  <c:v>208245</c:v>
                </c:pt>
                <c:pt idx="4201">
                  <c:v>212929</c:v>
                </c:pt>
                <c:pt idx="4202">
                  <c:v>198303</c:v>
                </c:pt>
                <c:pt idx="4203">
                  <c:v>236017</c:v>
                </c:pt>
                <c:pt idx="4204">
                  <c:v>176880</c:v>
                </c:pt>
                <c:pt idx="4205">
                  <c:v>206305</c:v>
                </c:pt>
                <c:pt idx="4206">
                  <c:v>201326</c:v>
                </c:pt>
                <c:pt idx="4207">
                  <c:v>258124</c:v>
                </c:pt>
                <c:pt idx="4208">
                  <c:v>217018</c:v>
                </c:pt>
                <c:pt idx="4209">
                  <c:v>273278</c:v>
                </c:pt>
                <c:pt idx="4210">
                  <c:v>198750</c:v>
                </c:pt>
                <c:pt idx="4211">
                  <c:v>145765</c:v>
                </c:pt>
                <c:pt idx="4212">
                  <c:v>181856</c:v>
                </c:pt>
                <c:pt idx="4213">
                  <c:v>199052</c:v>
                </c:pt>
                <c:pt idx="4214">
                  <c:v>199060</c:v>
                </c:pt>
                <c:pt idx="4215">
                  <c:v>236709</c:v>
                </c:pt>
                <c:pt idx="4216">
                  <c:v>254439</c:v>
                </c:pt>
                <c:pt idx="4217">
                  <c:v>230038</c:v>
                </c:pt>
                <c:pt idx="4218">
                  <c:v>213886</c:v>
                </c:pt>
                <c:pt idx="4219">
                  <c:v>232585</c:v>
                </c:pt>
                <c:pt idx="4220">
                  <c:v>218008</c:v>
                </c:pt>
                <c:pt idx="4221">
                  <c:v>200781</c:v>
                </c:pt>
                <c:pt idx="4222">
                  <c:v>248689</c:v>
                </c:pt>
                <c:pt idx="4223">
                  <c:v>159550</c:v>
                </c:pt>
                <c:pt idx="4224">
                  <c:v>217445</c:v>
                </c:pt>
                <c:pt idx="4225">
                  <c:v>188990</c:v>
                </c:pt>
                <c:pt idx="4226">
                  <c:v>275338</c:v>
                </c:pt>
                <c:pt idx="4227">
                  <c:v>142031</c:v>
                </c:pt>
                <c:pt idx="4228">
                  <c:v>180686</c:v>
                </c:pt>
                <c:pt idx="4229">
                  <c:v>187954</c:v>
                </c:pt>
                <c:pt idx="4230">
                  <c:v>202125</c:v>
                </c:pt>
                <c:pt idx="4231">
                  <c:v>200037</c:v>
                </c:pt>
                <c:pt idx="4232">
                  <c:v>174201</c:v>
                </c:pt>
                <c:pt idx="4233">
                  <c:v>170015</c:v>
                </c:pt>
                <c:pt idx="4234">
                  <c:v>209896</c:v>
                </c:pt>
                <c:pt idx="4235">
                  <c:v>184785</c:v>
                </c:pt>
                <c:pt idx="4236">
                  <c:v>232863</c:v>
                </c:pt>
                <c:pt idx="4237">
                  <c:v>184344</c:v>
                </c:pt>
                <c:pt idx="4238">
                  <c:v>130249</c:v>
                </c:pt>
                <c:pt idx="4239">
                  <c:v>202232</c:v>
                </c:pt>
                <c:pt idx="4240">
                  <c:v>234863</c:v>
                </c:pt>
                <c:pt idx="4241">
                  <c:v>195714</c:v>
                </c:pt>
                <c:pt idx="4242">
                  <c:v>288118</c:v>
                </c:pt>
                <c:pt idx="4243">
                  <c:v>223793</c:v>
                </c:pt>
                <c:pt idx="4244">
                  <c:v>213032</c:v>
                </c:pt>
                <c:pt idx="4245">
                  <c:v>183422</c:v>
                </c:pt>
                <c:pt idx="4246">
                  <c:v>202345</c:v>
                </c:pt>
                <c:pt idx="4247">
                  <c:v>239169</c:v>
                </c:pt>
                <c:pt idx="4248">
                  <c:v>229079</c:v>
                </c:pt>
                <c:pt idx="4249">
                  <c:v>205752</c:v>
                </c:pt>
                <c:pt idx="4250">
                  <c:v>134918</c:v>
                </c:pt>
                <c:pt idx="4251">
                  <c:v>175279</c:v>
                </c:pt>
                <c:pt idx="4252">
                  <c:v>204913</c:v>
                </c:pt>
                <c:pt idx="4253">
                  <c:v>319580</c:v>
                </c:pt>
                <c:pt idx="4254">
                  <c:v>285927</c:v>
                </c:pt>
                <c:pt idx="4255">
                  <c:v>215692</c:v>
                </c:pt>
                <c:pt idx="4256">
                  <c:v>202601</c:v>
                </c:pt>
                <c:pt idx="4257">
                  <c:v>198959</c:v>
                </c:pt>
                <c:pt idx="4258">
                  <c:v>214243</c:v>
                </c:pt>
                <c:pt idx="4259">
                  <c:v>206374</c:v>
                </c:pt>
                <c:pt idx="4260">
                  <c:v>251780</c:v>
                </c:pt>
                <c:pt idx="4261">
                  <c:v>199114</c:v>
                </c:pt>
                <c:pt idx="4262">
                  <c:v>178962</c:v>
                </c:pt>
                <c:pt idx="4263">
                  <c:v>226735</c:v>
                </c:pt>
                <c:pt idx="4264">
                  <c:v>187597</c:v>
                </c:pt>
                <c:pt idx="4265">
                  <c:v>239940</c:v>
                </c:pt>
                <c:pt idx="4266">
                  <c:v>155510</c:v>
                </c:pt>
                <c:pt idx="4267">
                  <c:v>101403</c:v>
                </c:pt>
                <c:pt idx="4268">
                  <c:v>105815</c:v>
                </c:pt>
                <c:pt idx="4269">
                  <c:v>187336</c:v>
                </c:pt>
                <c:pt idx="4270">
                  <c:v>116999</c:v>
                </c:pt>
                <c:pt idx="4271">
                  <c:v>242331</c:v>
                </c:pt>
                <c:pt idx="4272">
                  <c:v>176787</c:v>
                </c:pt>
                <c:pt idx="4273">
                  <c:v>142364</c:v>
                </c:pt>
                <c:pt idx="4274">
                  <c:v>199221</c:v>
                </c:pt>
                <c:pt idx="4275">
                  <c:v>200452</c:v>
                </c:pt>
                <c:pt idx="4276">
                  <c:v>239708</c:v>
                </c:pt>
                <c:pt idx="4277">
                  <c:v>164993</c:v>
                </c:pt>
                <c:pt idx="4278">
                  <c:v>161184</c:v>
                </c:pt>
                <c:pt idx="4279">
                  <c:v>201596</c:v>
                </c:pt>
                <c:pt idx="4280">
                  <c:v>203880</c:v>
                </c:pt>
                <c:pt idx="4281">
                  <c:v>213506</c:v>
                </c:pt>
                <c:pt idx="4282">
                  <c:v>153590</c:v>
                </c:pt>
                <c:pt idx="4283">
                  <c:v>170862</c:v>
                </c:pt>
                <c:pt idx="4284">
                  <c:v>256158</c:v>
                </c:pt>
                <c:pt idx="4285">
                  <c:v>206008</c:v>
                </c:pt>
                <c:pt idx="4286">
                  <c:v>249490</c:v>
                </c:pt>
                <c:pt idx="4287">
                  <c:v>181318</c:v>
                </c:pt>
                <c:pt idx="4288">
                  <c:v>263208</c:v>
                </c:pt>
                <c:pt idx="4289">
                  <c:v>127672</c:v>
                </c:pt>
                <c:pt idx="4290">
                  <c:v>241504</c:v>
                </c:pt>
                <c:pt idx="4291">
                  <c:v>215615</c:v>
                </c:pt>
                <c:pt idx="4292">
                  <c:v>192757</c:v>
                </c:pt>
                <c:pt idx="4293">
                  <c:v>206525</c:v>
                </c:pt>
                <c:pt idx="4294">
                  <c:v>144734</c:v>
                </c:pt>
                <c:pt idx="4295">
                  <c:v>199536</c:v>
                </c:pt>
                <c:pt idx="4296">
                  <c:v>196724</c:v>
                </c:pt>
                <c:pt idx="4297">
                  <c:v>219621</c:v>
                </c:pt>
                <c:pt idx="4298">
                  <c:v>207918</c:v>
                </c:pt>
                <c:pt idx="4299">
                  <c:v>219747</c:v>
                </c:pt>
                <c:pt idx="4300">
                  <c:v>450376</c:v>
                </c:pt>
                <c:pt idx="4301">
                  <c:v>643695</c:v>
                </c:pt>
                <c:pt idx="4302">
                  <c:v>513426</c:v>
                </c:pt>
                <c:pt idx="4303">
                  <c:v>561470</c:v>
                </c:pt>
                <c:pt idx="4304">
                  <c:v>470156</c:v>
                </c:pt>
                <c:pt idx="4305">
                  <c:v>473019</c:v>
                </c:pt>
                <c:pt idx="4306">
                  <c:v>523563</c:v>
                </c:pt>
                <c:pt idx="4307">
                  <c:v>459347</c:v>
                </c:pt>
                <c:pt idx="4308">
                  <c:v>527918</c:v>
                </c:pt>
                <c:pt idx="4309">
                  <c:v>506133</c:v>
                </c:pt>
                <c:pt idx="4310">
                  <c:v>495857</c:v>
                </c:pt>
                <c:pt idx="4311">
                  <c:v>501212</c:v>
                </c:pt>
                <c:pt idx="4312">
                  <c:v>573975</c:v>
                </c:pt>
                <c:pt idx="4313">
                  <c:v>507544</c:v>
                </c:pt>
                <c:pt idx="4314">
                  <c:v>415628</c:v>
                </c:pt>
                <c:pt idx="4315">
                  <c:v>590381</c:v>
                </c:pt>
                <c:pt idx="4316">
                  <c:v>532237</c:v>
                </c:pt>
                <c:pt idx="4317">
                  <c:v>422566</c:v>
                </c:pt>
                <c:pt idx="4318">
                  <c:v>408082</c:v>
                </c:pt>
                <c:pt idx="4319">
                  <c:v>502990</c:v>
                </c:pt>
                <c:pt idx="4320">
                  <c:v>500902</c:v>
                </c:pt>
                <c:pt idx="4321">
                  <c:v>429212</c:v>
                </c:pt>
                <c:pt idx="4322">
                  <c:v>543340</c:v>
                </c:pt>
                <c:pt idx="4323">
                  <c:v>504986</c:v>
                </c:pt>
                <c:pt idx="4324">
                  <c:v>616298</c:v>
                </c:pt>
                <c:pt idx="4325">
                  <c:v>505927</c:v>
                </c:pt>
                <c:pt idx="4326">
                  <c:v>520952</c:v>
                </c:pt>
                <c:pt idx="4327">
                  <c:v>538713</c:v>
                </c:pt>
                <c:pt idx="4328">
                  <c:v>516573</c:v>
                </c:pt>
                <c:pt idx="4329">
                  <c:v>458668</c:v>
                </c:pt>
                <c:pt idx="4330">
                  <c:v>483186</c:v>
                </c:pt>
                <c:pt idx="4331">
                  <c:v>506023</c:v>
                </c:pt>
                <c:pt idx="4332">
                  <c:v>518139</c:v>
                </c:pt>
                <c:pt idx="4333">
                  <c:v>498834</c:v>
                </c:pt>
                <c:pt idx="4334">
                  <c:v>438083</c:v>
                </c:pt>
                <c:pt idx="4335">
                  <c:v>494152</c:v>
                </c:pt>
                <c:pt idx="4336">
                  <c:v>635681</c:v>
                </c:pt>
                <c:pt idx="4337">
                  <c:v>473080</c:v>
                </c:pt>
                <c:pt idx="4338">
                  <c:v>534311</c:v>
                </c:pt>
                <c:pt idx="4339">
                  <c:v>503794</c:v>
                </c:pt>
                <c:pt idx="4340">
                  <c:v>476569</c:v>
                </c:pt>
                <c:pt idx="4341">
                  <c:v>439622</c:v>
                </c:pt>
                <c:pt idx="4342">
                  <c:v>499363</c:v>
                </c:pt>
                <c:pt idx="4343">
                  <c:v>483561</c:v>
                </c:pt>
                <c:pt idx="4344">
                  <c:v>492321</c:v>
                </c:pt>
                <c:pt idx="4345">
                  <c:v>515782</c:v>
                </c:pt>
                <c:pt idx="4346">
                  <c:v>552379</c:v>
                </c:pt>
                <c:pt idx="4347">
                  <c:v>463759</c:v>
                </c:pt>
                <c:pt idx="4348">
                  <c:v>505785</c:v>
                </c:pt>
                <c:pt idx="4349">
                  <c:v>508569</c:v>
                </c:pt>
                <c:pt idx="4350">
                  <c:v>499171</c:v>
                </c:pt>
                <c:pt idx="4351">
                  <c:v>476609</c:v>
                </c:pt>
                <c:pt idx="4352">
                  <c:v>462641</c:v>
                </c:pt>
                <c:pt idx="4353">
                  <c:v>496157</c:v>
                </c:pt>
                <c:pt idx="4354">
                  <c:v>587164</c:v>
                </c:pt>
                <c:pt idx="4355">
                  <c:v>514518</c:v>
                </c:pt>
                <c:pt idx="4356">
                  <c:v>490690</c:v>
                </c:pt>
                <c:pt idx="4357">
                  <c:v>529301</c:v>
                </c:pt>
                <c:pt idx="4358">
                  <c:v>431603</c:v>
                </c:pt>
                <c:pt idx="4359">
                  <c:v>572003</c:v>
                </c:pt>
                <c:pt idx="4360">
                  <c:v>521636</c:v>
                </c:pt>
                <c:pt idx="4361">
                  <c:v>528492</c:v>
                </c:pt>
                <c:pt idx="4362">
                  <c:v>495917</c:v>
                </c:pt>
                <c:pt idx="4363">
                  <c:v>477106</c:v>
                </c:pt>
                <c:pt idx="4364">
                  <c:v>505263</c:v>
                </c:pt>
                <c:pt idx="4365">
                  <c:v>479632</c:v>
                </c:pt>
                <c:pt idx="4366">
                  <c:v>469430</c:v>
                </c:pt>
                <c:pt idx="4367">
                  <c:v>505676</c:v>
                </c:pt>
                <c:pt idx="4368">
                  <c:v>562175</c:v>
                </c:pt>
                <c:pt idx="4369">
                  <c:v>522504</c:v>
                </c:pt>
                <c:pt idx="4370">
                  <c:v>525795</c:v>
                </c:pt>
                <c:pt idx="4371">
                  <c:v>508059</c:v>
                </c:pt>
                <c:pt idx="4372">
                  <c:v>473545</c:v>
                </c:pt>
                <c:pt idx="4373">
                  <c:v>434368</c:v>
                </c:pt>
                <c:pt idx="4374">
                  <c:v>521395</c:v>
                </c:pt>
                <c:pt idx="4375">
                  <c:v>584694</c:v>
                </c:pt>
                <c:pt idx="4376">
                  <c:v>520295</c:v>
                </c:pt>
                <c:pt idx="4377">
                  <c:v>480110</c:v>
                </c:pt>
                <c:pt idx="4378">
                  <c:v>508158</c:v>
                </c:pt>
                <c:pt idx="4379">
                  <c:v>550441</c:v>
                </c:pt>
                <c:pt idx="4380">
                  <c:v>557961</c:v>
                </c:pt>
                <c:pt idx="4381">
                  <c:v>643300</c:v>
                </c:pt>
                <c:pt idx="4382">
                  <c:v>475506</c:v>
                </c:pt>
                <c:pt idx="4383">
                  <c:v>479884</c:v>
                </c:pt>
                <c:pt idx="4384">
                  <c:v>502242</c:v>
                </c:pt>
                <c:pt idx="4385">
                  <c:v>502351</c:v>
                </c:pt>
                <c:pt idx="4386">
                  <c:v>481199</c:v>
                </c:pt>
                <c:pt idx="4387">
                  <c:v>537938</c:v>
                </c:pt>
                <c:pt idx="4388">
                  <c:v>498589</c:v>
                </c:pt>
                <c:pt idx="4389">
                  <c:v>612759</c:v>
                </c:pt>
                <c:pt idx="4390">
                  <c:v>524872</c:v>
                </c:pt>
                <c:pt idx="4391">
                  <c:v>562523</c:v>
                </c:pt>
                <c:pt idx="4392">
                  <c:v>542975</c:v>
                </c:pt>
                <c:pt idx="4393">
                  <c:v>476108</c:v>
                </c:pt>
                <c:pt idx="4394">
                  <c:v>565882</c:v>
                </c:pt>
                <c:pt idx="4395">
                  <c:v>413779</c:v>
                </c:pt>
                <c:pt idx="4396">
                  <c:v>556015</c:v>
                </c:pt>
                <c:pt idx="4397">
                  <c:v>532763</c:v>
                </c:pt>
                <c:pt idx="4398">
                  <c:v>510525</c:v>
                </c:pt>
                <c:pt idx="4399">
                  <c:v>488176</c:v>
                </c:pt>
                <c:pt idx="4400">
                  <c:v>495576</c:v>
                </c:pt>
                <c:pt idx="4401">
                  <c:v>508142</c:v>
                </c:pt>
                <c:pt idx="4402">
                  <c:v>514284</c:v>
                </c:pt>
                <c:pt idx="4403">
                  <c:v>510709</c:v>
                </c:pt>
                <c:pt idx="4404">
                  <c:v>469823</c:v>
                </c:pt>
                <c:pt idx="4405">
                  <c:v>502256</c:v>
                </c:pt>
                <c:pt idx="4406">
                  <c:v>528155</c:v>
                </c:pt>
                <c:pt idx="4407">
                  <c:v>500100</c:v>
                </c:pt>
                <c:pt idx="4408">
                  <c:v>526153</c:v>
                </c:pt>
                <c:pt idx="4409">
                  <c:v>412690</c:v>
                </c:pt>
                <c:pt idx="4410">
                  <c:v>501737</c:v>
                </c:pt>
                <c:pt idx="4411">
                  <c:v>509827</c:v>
                </c:pt>
                <c:pt idx="4412">
                  <c:v>507734</c:v>
                </c:pt>
                <c:pt idx="4413">
                  <c:v>455050</c:v>
                </c:pt>
                <c:pt idx="4414">
                  <c:v>480379</c:v>
                </c:pt>
                <c:pt idx="4415">
                  <c:v>488959</c:v>
                </c:pt>
                <c:pt idx="4416">
                  <c:v>485918</c:v>
                </c:pt>
                <c:pt idx="4417">
                  <c:v>470338</c:v>
                </c:pt>
                <c:pt idx="4418">
                  <c:v>507276</c:v>
                </c:pt>
                <c:pt idx="4419">
                  <c:v>502074</c:v>
                </c:pt>
                <c:pt idx="4420">
                  <c:v>513205</c:v>
                </c:pt>
                <c:pt idx="4421">
                  <c:v>441764</c:v>
                </c:pt>
                <c:pt idx="4422">
                  <c:v>496683</c:v>
                </c:pt>
                <c:pt idx="4423">
                  <c:v>521690</c:v>
                </c:pt>
                <c:pt idx="4424">
                  <c:v>564170</c:v>
                </c:pt>
                <c:pt idx="4425">
                  <c:v>485910</c:v>
                </c:pt>
                <c:pt idx="4426">
                  <c:v>524149</c:v>
                </c:pt>
                <c:pt idx="4427">
                  <c:v>505400</c:v>
                </c:pt>
                <c:pt idx="4428">
                  <c:v>506741</c:v>
                </c:pt>
                <c:pt idx="4429">
                  <c:v>591534</c:v>
                </c:pt>
                <c:pt idx="4430">
                  <c:v>515997</c:v>
                </c:pt>
                <c:pt idx="4431">
                  <c:v>445848</c:v>
                </c:pt>
                <c:pt idx="4432">
                  <c:v>397186</c:v>
                </c:pt>
                <c:pt idx="4433">
                  <c:v>522280</c:v>
                </c:pt>
                <c:pt idx="4434">
                  <c:v>464920</c:v>
                </c:pt>
                <c:pt idx="4435">
                  <c:v>485435</c:v>
                </c:pt>
                <c:pt idx="4436">
                  <c:v>379310</c:v>
                </c:pt>
                <c:pt idx="4437">
                  <c:v>505652</c:v>
                </c:pt>
                <c:pt idx="4438">
                  <c:v>625028</c:v>
                </c:pt>
                <c:pt idx="4439">
                  <c:v>503413</c:v>
                </c:pt>
                <c:pt idx="4440">
                  <c:v>515069</c:v>
                </c:pt>
                <c:pt idx="4441">
                  <c:v>507885</c:v>
                </c:pt>
                <c:pt idx="4442">
                  <c:v>522567</c:v>
                </c:pt>
                <c:pt idx="4443">
                  <c:v>545646</c:v>
                </c:pt>
                <c:pt idx="4444">
                  <c:v>610348</c:v>
                </c:pt>
                <c:pt idx="4445">
                  <c:v>529259</c:v>
                </c:pt>
                <c:pt idx="4446">
                  <c:v>517047</c:v>
                </c:pt>
                <c:pt idx="4447">
                  <c:v>546459</c:v>
                </c:pt>
                <c:pt idx="4448">
                  <c:v>543365</c:v>
                </c:pt>
                <c:pt idx="4449">
                  <c:v>450428</c:v>
                </c:pt>
                <c:pt idx="4450">
                  <c:v>538768</c:v>
                </c:pt>
                <c:pt idx="4451">
                  <c:v>516826</c:v>
                </c:pt>
                <c:pt idx="4452">
                  <c:v>502376</c:v>
                </c:pt>
                <c:pt idx="4453">
                  <c:v>493152</c:v>
                </c:pt>
                <c:pt idx="4454">
                  <c:v>504920</c:v>
                </c:pt>
                <c:pt idx="4455">
                  <c:v>504757</c:v>
                </c:pt>
                <c:pt idx="4456">
                  <c:v>542898</c:v>
                </c:pt>
                <c:pt idx="4457">
                  <c:v>575447</c:v>
                </c:pt>
                <c:pt idx="4458">
                  <c:v>494769</c:v>
                </c:pt>
                <c:pt idx="4459">
                  <c:v>512529</c:v>
                </c:pt>
                <c:pt idx="4460">
                  <c:v>452764</c:v>
                </c:pt>
                <c:pt idx="4461">
                  <c:v>503256</c:v>
                </c:pt>
                <c:pt idx="4462">
                  <c:v>552401</c:v>
                </c:pt>
                <c:pt idx="4463">
                  <c:v>515374</c:v>
                </c:pt>
                <c:pt idx="4464">
                  <c:v>584114</c:v>
                </c:pt>
                <c:pt idx="4465">
                  <c:v>466353</c:v>
                </c:pt>
                <c:pt idx="4466">
                  <c:v>478542</c:v>
                </c:pt>
                <c:pt idx="4467">
                  <c:v>479170</c:v>
                </c:pt>
                <c:pt idx="4468">
                  <c:v>531536</c:v>
                </c:pt>
                <c:pt idx="4469">
                  <c:v>508991</c:v>
                </c:pt>
                <c:pt idx="4470">
                  <c:v>482850</c:v>
                </c:pt>
                <c:pt idx="4471">
                  <c:v>493348</c:v>
                </c:pt>
                <c:pt idx="4472">
                  <c:v>544240</c:v>
                </c:pt>
                <c:pt idx="4473">
                  <c:v>414927</c:v>
                </c:pt>
                <c:pt idx="4474">
                  <c:v>487373</c:v>
                </c:pt>
                <c:pt idx="4475">
                  <c:v>462933</c:v>
                </c:pt>
                <c:pt idx="4476">
                  <c:v>475606</c:v>
                </c:pt>
                <c:pt idx="4477">
                  <c:v>496155</c:v>
                </c:pt>
                <c:pt idx="4478">
                  <c:v>403645</c:v>
                </c:pt>
                <c:pt idx="4479">
                  <c:v>513654</c:v>
                </c:pt>
                <c:pt idx="4480">
                  <c:v>515828</c:v>
                </c:pt>
                <c:pt idx="4481">
                  <c:v>467652</c:v>
                </c:pt>
                <c:pt idx="4482">
                  <c:v>427575</c:v>
                </c:pt>
                <c:pt idx="4483">
                  <c:v>476553</c:v>
                </c:pt>
                <c:pt idx="4484">
                  <c:v>527192</c:v>
                </c:pt>
                <c:pt idx="4485">
                  <c:v>502310</c:v>
                </c:pt>
                <c:pt idx="4486">
                  <c:v>530619</c:v>
                </c:pt>
                <c:pt idx="4487">
                  <c:v>452581</c:v>
                </c:pt>
                <c:pt idx="4488">
                  <c:v>479539</c:v>
                </c:pt>
                <c:pt idx="4489">
                  <c:v>484034</c:v>
                </c:pt>
                <c:pt idx="4490">
                  <c:v>548813</c:v>
                </c:pt>
                <c:pt idx="4491">
                  <c:v>580929</c:v>
                </c:pt>
                <c:pt idx="4492">
                  <c:v>515534</c:v>
                </c:pt>
                <c:pt idx="4493">
                  <c:v>513838</c:v>
                </c:pt>
                <c:pt idx="4494">
                  <c:v>514390</c:v>
                </c:pt>
                <c:pt idx="4495">
                  <c:v>518209</c:v>
                </c:pt>
                <c:pt idx="4496">
                  <c:v>425108</c:v>
                </c:pt>
                <c:pt idx="4497">
                  <c:v>508891</c:v>
                </c:pt>
                <c:pt idx="4498">
                  <c:v>518054</c:v>
                </c:pt>
                <c:pt idx="4499">
                  <c:v>484465</c:v>
                </c:pt>
                <c:pt idx="4500">
                  <c:v>562629</c:v>
                </c:pt>
                <c:pt idx="4501">
                  <c:v>507153</c:v>
                </c:pt>
                <c:pt idx="4502">
                  <c:v>527261</c:v>
                </c:pt>
                <c:pt idx="4503">
                  <c:v>469521</c:v>
                </c:pt>
                <c:pt idx="4504">
                  <c:v>486687</c:v>
                </c:pt>
                <c:pt idx="4505">
                  <c:v>490820</c:v>
                </c:pt>
                <c:pt idx="4506">
                  <c:v>638317</c:v>
                </c:pt>
                <c:pt idx="4507">
                  <c:v>502926</c:v>
                </c:pt>
                <c:pt idx="4508">
                  <c:v>548182</c:v>
                </c:pt>
                <c:pt idx="4509">
                  <c:v>467795</c:v>
                </c:pt>
                <c:pt idx="4510">
                  <c:v>476625</c:v>
                </c:pt>
                <c:pt idx="4511">
                  <c:v>581105</c:v>
                </c:pt>
                <c:pt idx="4512">
                  <c:v>412449</c:v>
                </c:pt>
                <c:pt idx="4513">
                  <c:v>550636</c:v>
                </c:pt>
                <c:pt idx="4514">
                  <c:v>605362</c:v>
                </c:pt>
                <c:pt idx="4515">
                  <c:v>524361</c:v>
                </c:pt>
                <c:pt idx="4516">
                  <c:v>488888</c:v>
                </c:pt>
                <c:pt idx="4517">
                  <c:v>548299</c:v>
                </c:pt>
                <c:pt idx="4518">
                  <c:v>588843</c:v>
                </c:pt>
                <c:pt idx="4519">
                  <c:v>619175</c:v>
                </c:pt>
                <c:pt idx="4520">
                  <c:v>551682</c:v>
                </c:pt>
                <c:pt idx="4521">
                  <c:v>505091</c:v>
                </c:pt>
                <c:pt idx="4522">
                  <c:v>475000</c:v>
                </c:pt>
                <c:pt idx="4523">
                  <c:v>480797</c:v>
                </c:pt>
                <c:pt idx="4524">
                  <c:v>546362</c:v>
                </c:pt>
                <c:pt idx="4525">
                  <c:v>488565</c:v>
                </c:pt>
                <c:pt idx="4526">
                  <c:v>501698</c:v>
                </c:pt>
                <c:pt idx="4527">
                  <c:v>505021</c:v>
                </c:pt>
                <c:pt idx="4528">
                  <c:v>431366</c:v>
                </c:pt>
                <c:pt idx="4529">
                  <c:v>520529</c:v>
                </c:pt>
                <c:pt idx="4530">
                  <c:v>401212</c:v>
                </c:pt>
                <c:pt idx="4531">
                  <c:v>498738</c:v>
                </c:pt>
                <c:pt idx="4532">
                  <c:v>556979</c:v>
                </c:pt>
                <c:pt idx="4533">
                  <c:v>498119</c:v>
                </c:pt>
                <c:pt idx="4534">
                  <c:v>423086</c:v>
                </c:pt>
                <c:pt idx="4535">
                  <c:v>506518</c:v>
                </c:pt>
                <c:pt idx="4536">
                  <c:v>615730</c:v>
                </c:pt>
                <c:pt idx="4537">
                  <c:v>521103</c:v>
                </c:pt>
                <c:pt idx="4538">
                  <c:v>381710</c:v>
                </c:pt>
                <c:pt idx="4539">
                  <c:v>511736</c:v>
                </c:pt>
                <c:pt idx="4540">
                  <c:v>566914</c:v>
                </c:pt>
                <c:pt idx="4541">
                  <c:v>498611</c:v>
                </c:pt>
                <c:pt idx="4542">
                  <c:v>518467</c:v>
                </c:pt>
                <c:pt idx="4543">
                  <c:v>560398</c:v>
                </c:pt>
                <c:pt idx="4544">
                  <c:v>567373</c:v>
                </c:pt>
                <c:pt idx="4545">
                  <c:v>521405</c:v>
                </c:pt>
                <c:pt idx="4546">
                  <c:v>536191</c:v>
                </c:pt>
                <c:pt idx="4547">
                  <c:v>532076</c:v>
                </c:pt>
                <c:pt idx="4548">
                  <c:v>555705</c:v>
                </c:pt>
                <c:pt idx="4549">
                  <c:v>503241</c:v>
                </c:pt>
                <c:pt idx="4550">
                  <c:v>502156</c:v>
                </c:pt>
                <c:pt idx="4551">
                  <c:v>499798</c:v>
                </c:pt>
                <c:pt idx="4552">
                  <c:v>526676</c:v>
                </c:pt>
                <c:pt idx="4553">
                  <c:v>497478</c:v>
                </c:pt>
                <c:pt idx="4554">
                  <c:v>526699</c:v>
                </c:pt>
                <c:pt idx="4555">
                  <c:v>500653</c:v>
                </c:pt>
                <c:pt idx="4556">
                  <c:v>504530</c:v>
                </c:pt>
                <c:pt idx="4557">
                  <c:v>449734</c:v>
                </c:pt>
                <c:pt idx="4558">
                  <c:v>505796</c:v>
                </c:pt>
                <c:pt idx="4559">
                  <c:v>514165</c:v>
                </c:pt>
                <c:pt idx="4560">
                  <c:v>477278</c:v>
                </c:pt>
                <c:pt idx="4561">
                  <c:v>443237</c:v>
                </c:pt>
                <c:pt idx="4562">
                  <c:v>498289</c:v>
                </c:pt>
                <c:pt idx="4563">
                  <c:v>505522</c:v>
                </c:pt>
                <c:pt idx="4564">
                  <c:v>533127</c:v>
                </c:pt>
                <c:pt idx="4565">
                  <c:v>484075</c:v>
                </c:pt>
                <c:pt idx="4566">
                  <c:v>507711</c:v>
                </c:pt>
                <c:pt idx="4567">
                  <c:v>520963</c:v>
                </c:pt>
                <c:pt idx="4568">
                  <c:v>501370</c:v>
                </c:pt>
                <c:pt idx="4569">
                  <c:v>440078</c:v>
                </c:pt>
                <c:pt idx="4570">
                  <c:v>593226</c:v>
                </c:pt>
                <c:pt idx="4571">
                  <c:v>471182</c:v>
                </c:pt>
                <c:pt idx="4572">
                  <c:v>496356</c:v>
                </c:pt>
                <c:pt idx="4573">
                  <c:v>506451</c:v>
                </c:pt>
                <c:pt idx="4574">
                  <c:v>433464</c:v>
                </c:pt>
                <c:pt idx="4575">
                  <c:v>481888</c:v>
                </c:pt>
                <c:pt idx="4576">
                  <c:v>555325</c:v>
                </c:pt>
                <c:pt idx="4577">
                  <c:v>441043</c:v>
                </c:pt>
                <c:pt idx="4578">
                  <c:v>506361</c:v>
                </c:pt>
                <c:pt idx="4579">
                  <c:v>575185</c:v>
                </c:pt>
                <c:pt idx="4580">
                  <c:v>510223</c:v>
                </c:pt>
                <c:pt idx="4581">
                  <c:v>506392</c:v>
                </c:pt>
                <c:pt idx="4582">
                  <c:v>564834</c:v>
                </c:pt>
                <c:pt idx="4583">
                  <c:v>589897</c:v>
                </c:pt>
                <c:pt idx="4584">
                  <c:v>482586</c:v>
                </c:pt>
                <c:pt idx="4585">
                  <c:v>481076</c:v>
                </c:pt>
                <c:pt idx="4586">
                  <c:v>538191</c:v>
                </c:pt>
                <c:pt idx="4587">
                  <c:v>395369</c:v>
                </c:pt>
                <c:pt idx="4588">
                  <c:v>496032</c:v>
                </c:pt>
                <c:pt idx="4589">
                  <c:v>481474</c:v>
                </c:pt>
                <c:pt idx="4590">
                  <c:v>556221</c:v>
                </c:pt>
                <c:pt idx="4591">
                  <c:v>511941</c:v>
                </c:pt>
                <c:pt idx="4592">
                  <c:v>571258</c:v>
                </c:pt>
                <c:pt idx="4593">
                  <c:v>493898</c:v>
                </c:pt>
                <c:pt idx="4594">
                  <c:v>500493</c:v>
                </c:pt>
                <c:pt idx="4595">
                  <c:v>496296</c:v>
                </c:pt>
                <c:pt idx="4596">
                  <c:v>488885</c:v>
                </c:pt>
                <c:pt idx="4597">
                  <c:v>528199</c:v>
                </c:pt>
                <c:pt idx="4598">
                  <c:v>539298</c:v>
                </c:pt>
                <c:pt idx="4599">
                  <c:v>448428</c:v>
                </c:pt>
                <c:pt idx="4600">
                  <c:v>526968</c:v>
                </c:pt>
                <c:pt idx="4601">
                  <c:v>486881</c:v>
                </c:pt>
                <c:pt idx="4602">
                  <c:v>530691</c:v>
                </c:pt>
                <c:pt idx="4603">
                  <c:v>504864</c:v>
                </c:pt>
                <c:pt idx="4604">
                  <c:v>514276</c:v>
                </c:pt>
                <c:pt idx="4605">
                  <c:v>472112</c:v>
                </c:pt>
                <c:pt idx="4606">
                  <c:v>550236</c:v>
                </c:pt>
                <c:pt idx="4607">
                  <c:v>575324</c:v>
                </c:pt>
                <c:pt idx="4608">
                  <c:v>392033</c:v>
                </c:pt>
                <c:pt idx="4609">
                  <c:v>455117</c:v>
                </c:pt>
                <c:pt idx="4610">
                  <c:v>495266</c:v>
                </c:pt>
                <c:pt idx="4611">
                  <c:v>487694</c:v>
                </c:pt>
                <c:pt idx="4612">
                  <c:v>569349</c:v>
                </c:pt>
                <c:pt idx="4613">
                  <c:v>516172</c:v>
                </c:pt>
                <c:pt idx="4614">
                  <c:v>470349</c:v>
                </c:pt>
                <c:pt idx="4615">
                  <c:v>485986</c:v>
                </c:pt>
                <c:pt idx="4616">
                  <c:v>419278</c:v>
                </c:pt>
                <c:pt idx="4617">
                  <c:v>458254</c:v>
                </c:pt>
                <c:pt idx="4618">
                  <c:v>516267</c:v>
                </c:pt>
                <c:pt idx="4619">
                  <c:v>447591</c:v>
                </c:pt>
                <c:pt idx="4620">
                  <c:v>617652</c:v>
                </c:pt>
                <c:pt idx="4621">
                  <c:v>517539</c:v>
                </c:pt>
                <c:pt idx="4622">
                  <c:v>505187</c:v>
                </c:pt>
                <c:pt idx="4623">
                  <c:v>532906</c:v>
                </c:pt>
                <c:pt idx="4624">
                  <c:v>408289</c:v>
                </c:pt>
                <c:pt idx="4625">
                  <c:v>628304</c:v>
                </c:pt>
                <c:pt idx="4626">
                  <c:v>508713</c:v>
                </c:pt>
                <c:pt idx="4627">
                  <c:v>517573</c:v>
                </c:pt>
                <c:pt idx="4628">
                  <c:v>549708</c:v>
                </c:pt>
                <c:pt idx="4629">
                  <c:v>506289</c:v>
                </c:pt>
                <c:pt idx="4630">
                  <c:v>554892</c:v>
                </c:pt>
                <c:pt idx="4631">
                  <c:v>540909</c:v>
                </c:pt>
                <c:pt idx="4632">
                  <c:v>503244</c:v>
                </c:pt>
                <c:pt idx="4633">
                  <c:v>493875</c:v>
                </c:pt>
                <c:pt idx="4634">
                  <c:v>489188</c:v>
                </c:pt>
                <c:pt idx="4635">
                  <c:v>438438</c:v>
                </c:pt>
                <c:pt idx="4636">
                  <c:v>410303</c:v>
                </c:pt>
                <c:pt idx="4637">
                  <c:v>494940</c:v>
                </c:pt>
                <c:pt idx="4638">
                  <c:v>491899</c:v>
                </c:pt>
                <c:pt idx="4639">
                  <c:v>548342</c:v>
                </c:pt>
                <c:pt idx="4640">
                  <c:v>507531</c:v>
                </c:pt>
                <c:pt idx="4641">
                  <c:v>393173</c:v>
                </c:pt>
                <c:pt idx="4642">
                  <c:v>602975</c:v>
                </c:pt>
                <c:pt idx="4643">
                  <c:v>512285</c:v>
                </c:pt>
                <c:pt idx="4644">
                  <c:v>573823</c:v>
                </c:pt>
                <c:pt idx="4645">
                  <c:v>490921</c:v>
                </c:pt>
                <c:pt idx="4646">
                  <c:v>421117</c:v>
                </c:pt>
                <c:pt idx="4647">
                  <c:v>531821</c:v>
                </c:pt>
                <c:pt idx="4648">
                  <c:v>512196</c:v>
                </c:pt>
                <c:pt idx="4649">
                  <c:v>442893</c:v>
                </c:pt>
                <c:pt idx="4650">
                  <c:v>690463</c:v>
                </c:pt>
                <c:pt idx="4651">
                  <c:v>668677</c:v>
                </c:pt>
                <c:pt idx="4652">
                  <c:v>697702</c:v>
                </c:pt>
                <c:pt idx="4653">
                  <c:v>691631</c:v>
                </c:pt>
                <c:pt idx="4654">
                  <c:v>679407</c:v>
                </c:pt>
                <c:pt idx="4655">
                  <c:v>654771</c:v>
                </c:pt>
                <c:pt idx="4656">
                  <c:v>683484</c:v>
                </c:pt>
                <c:pt idx="4657">
                  <c:v>677185</c:v>
                </c:pt>
                <c:pt idx="4658">
                  <c:v>780592</c:v>
                </c:pt>
                <c:pt idx="4659">
                  <c:v>697883</c:v>
                </c:pt>
                <c:pt idx="4660">
                  <c:v>563939</c:v>
                </c:pt>
                <c:pt idx="4661">
                  <c:v>715280</c:v>
                </c:pt>
                <c:pt idx="4662">
                  <c:v>722253</c:v>
                </c:pt>
                <c:pt idx="4663">
                  <c:v>679527</c:v>
                </c:pt>
                <c:pt idx="4664">
                  <c:v>697583</c:v>
                </c:pt>
                <c:pt idx="4665">
                  <c:v>689942</c:v>
                </c:pt>
                <c:pt idx="4666">
                  <c:v>687368</c:v>
                </c:pt>
                <c:pt idx="4667">
                  <c:v>656341</c:v>
                </c:pt>
                <c:pt idx="4668">
                  <c:v>685842</c:v>
                </c:pt>
                <c:pt idx="4669">
                  <c:v>662550</c:v>
                </c:pt>
                <c:pt idx="4670">
                  <c:v>719153</c:v>
                </c:pt>
                <c:pt idx="4671">
                  <c:v>732311</c:v>
                </c:pt>
                <c:pt idx="4672">
                  <c:v>673930</c:v>
                </c:pt>
                <c:pt idx="4673">
                  <c:v>664133</c:v>
                </c:pt>
                <c:pt idx="4674">
                  <c:v>673300</c:v>
                </c:pt>
                <c:pt idx="4675">
                  <c:v>652567</c:v>
                </c:pt>
                <c:pt idx="4676">
                  <c:v>682676</c:v>
                </c:pt>
                <c:pt idx="4677">
                  <c:v>681442</c:v>
                </c:pt>
                <c:pt idx="4678">
                  <c:v>691458</c:v>
                </c:pt>
                <c:pt idx="4679">
                  <c:v>651823</c:v>
                </c:pt>
                <c:pt idx="4680">
                  <c:v>677231</c:v>
                </c:pt>
                <c:pt idx="4681">
                  <c:v>643829</c:v>
                </c:pt>
                <c:pt idx="4682">
                  <c:v>716979</c:v>
                </c:pt>
                <c:pt idx="4683">
                  <c:v>683894</c:v>
                </c:pt>
                <c:pt idx="4684">
                  <c:v>624063</c:v>
                </c:pt>
                <c:pt idx="4685">
                  <c:v>658965</c:v>
                </c:pt>
                <c:pt idx="4686">
                  <c:v>733848</c:v>
                </c:pt>
                <c:pt idx="4687">
                  <c:v>690480</c:v>
                </c:pt>
                <c:pt idx="4688">
                  <c:v>685015</c:v>
                </c:pt>
                <c:pt idx="4689">
                  <c:v>741780</c:v>
                </c:pt>
                <c:pt idx="4690">
                  <c:v>754807</c:v>
                </c:pt>
                <c:pt idx="4691">
                  <c:v>647825</c:v>
                </c:pt>
                <c:pt idx="4692">
                  <c:v>592183</c:v>
                </c:pt>
                <c:pt idx="4693">
                  <c:v>661985</c:v>
                </c:pt>
                <c:pt idx="4694">
                  <c:v>671646</c:v>
                </c:pt>
                <c:pt idx="4695">
                  <c:v>662714</c:v>
                </c:pt>
                <c:pt idx="4696">
                  <c:v>668866</c:v>
                </c:pt>
                <c:pt idx="4697">
                  <c:v>558180</c:v>
                </c:pt>
                <c:pt idx="4698">
                  <c:v>683369</c:v>
                </c:pt>
                <c:pt idx="4699">
                  <c:v>717548</c:v>
                </c:pt>
                <c:pt idx="4700">
                  <c:v>622499</c:v>
                </c:pt>
                <c:pt idx="4701">
                  <c:v>689323</c:v>
                </c:pt>
                <c:pt idx="4702">
                  <c:v>713353</c:v>
                </c:pt>
                <c:pt idx="4703">
                  <c:v>683239</c:v>
                </c:pt>
                <c:pt idx="4704">
                  <c:v>647532</c:v>
                </c:pt>
                <c:pt idx="4705">
                  <c:v>732916</c:v>
                </c:pt>
                <c:pt idx="4706">
                  <c:v>642076</c:v>
                </c:pt>
                <c:pt idx="4707">
                  <c:v>707027</c:v>
                </c:pt>
                <c:pt idx="4708">
                  <c:v>796983</c:v>
                </c:pt>
                <c:pt idx="4709">
                  <c:v>705459</c:v>
                </c:pt>
                <c:pt idx="4710">
                  <c:v>670083</c:v>
                </c:pt>
                <c:pt idx="4711">
                  <c:v>757342</c:v>
                </c:pt>
                <c:pt idx="4712">
                  <c:v>669550</c:v>
                </c:pt>
                <c:pt idx="4713">
                  <c:v>793457</c:v>
                </c:pt>
                <c:pt idx="4714">
                  <c:v>642377</c:v>
                </c:pt>
                <c:pt idx="4715">
                  <c:v>677327</c:v>
                </c:pt>
                <c:pt idx="4716">
                  <c:v>593844</c:v>
                </c:pt>
                <c:pt idx="4717">
                  <c:v>574968</c:v>
                </c:pt>
                <c:pt idx="4718">
                  <c:v>698186</c:v>
                </c:pt>
                <c:pt idx="4719">
                  <c:v>600295</c:v>
                </c:pt>
                <c:pt idx="4720">
                  <c:v>642772</c:v>
                </c:pt>
                <c:pt idx="4721">
                  <c:v>678949</c:v>
                </c:pt>
                <c:pt idx="4722">
                  <c:v>708597</c:v>
                </c:pt>
                <c:pt idx="4723">
                  <c:v>657575</c:v>
                </c:pt>
                <c:pt idx="4724">
                  <c:v>633848</c:v>
                </c:pt>
                <c:pt idx="4725">
                  <c:v>672056</c:v>
                </c:pt>
                <c:pt idx="4726">
                  <c:v>713592</c:v>
                </c:pt>
                <c:pt idx="4727">
                  <c:v>770236</c:v>
                </c:pt>
                <c:pt idx="4728">
                  <c:v>668296</c:v>
                </c:pt>
                <c:pt idx="4729">
                  <c:v>718568</c:v>
                </c:pt>
                <c:pt idx="4730">
                  <c:v>652616</c:v>
                </c:pt>
                <c:pt idx="4731">
                  <c:v>712847</c:v>
                </c:pt>
                <c:pt idx="4732">
                  <c:v>681879</c:v>
                </c:pt>
                <c:pt idx="4733">
                  <c:v>718785</c:v>
                </c:pt>
                <c:pt idx="4734">
                  <c:v>642363</c:v>
                </c:pt>
                <c:pt idx="4735">
                  <c:v>681763</c:v>
                </c:pt>
                <c:pt idx="4736">
                  <c:v>678450</c:v>
                </c:pt>
                <c:pt idx="4737">
                  <c:v>639487</c:v>
                </c:pt>
                <c:pt idx="4738">
                  <c:v>682629</c:v>
                </c:pt>
                <c:pt idx="4739">
                  <c:v>709862</c:v>
                </c:pt>
                <c:pt idx="4740">
                  <c:v>676086</c:v>
                </c:pt>
                <c:pt idx="4741">
                  <c:v>684615</c:v>
                </c:pt>
                <c:pt idx="4742">
                  <c:v>620515</c:v>
                </c:pt>
                <c:pt idx="4743">
                  <c:v>806582</c:v>
                </c:pt>
                <c:pt idx="4744">
                  <c:v>673217</c:v>
                </c:pt>
                <c:pt idx="4745">
                  <c:v>648389</c:v>
                </c:pt>
                <c:pt idx="4746">
                  <c:v>685914</c:v>
                </c:pt>
                <c:pt idx="4747">
                  <c:v>598105</c:v>
                </c:pt>
                <c:pt idx="4748">
                  <c:v>679621</c:v>
                </c:pt>
                <c:pt idx="4749">
                  <c:v>675420</c:v>
                </c:pt>
                <c:pt idx="4750">
                  <c:v>794373</c:v>
                </c:pt>
                <c:pt idx="4751">
                  <c:v>658164</c:v>
                </c:pt>
                <c:pt idx="4752">
                  <c:v>707042</c:v>
                </c:pt>
                <c:pt idx="4753">
                  <c:v>678267</c:v>
                </c:pt>
                <c:pt idx="4754">
                  <c:v>621220</c:v>
                </c:pt>
                <c:pt idx="4755">
                  <c:v>678193</c:v>
                </c:pt>
                <c:pt idx="4756">
                  <c:v>693848</c:v>
                </c:pt>
                <c:pt idx="4757">
                  <c:v>672934</c:v>
                </c:pt>
                <c:pt idx="4758">
                  <c:v>818071</c:v>
                </c:pt>
                <c:pt idx="4759">
                  <c:v>775194</c:v>
                </c:pt>
                <c:pt idx="4760">
                  <c:v>678022</c:v>
                </c:pt>
                <c:pt idx="4761">
                  <c:v>672497</c:v>
                </c:pt>
                <c:pt idx="4762">
                  <c:v>662456</c:v>
                </c:pt>
                <c:pt idx="4763">
                  <c:v>665597</c:v>
                </c:pt>
                <c:pt idx="4764">
                  <c:v>682931</c:v>
                </c:pt>
                <c:pt idx="4765">
                  <c:v>642009</c:v>
                </c:pt>
                <c:pt idx="4766">
                  <c:v>654737</c:v>
                </c:pt>
                <c:pt idx="4767">
                  <c:v>624060</c:v>
                </c:pt>
                <c:pt idx="4768">
                  <c:v>677223</c:v>
                </c:pt>
                <c:pt idx="4769">
                  <c:v>687052</c:v>
                </c:pt>
                <c:pt idx="4770">
                  <c:v>706705</c:v>
                </c:pt>
                <c:pt idx="4771">
                  <c:v>679836</c:v>
                </c:pt>
                <c:pt idx="4772">
                  <c:v>656937</c:v>
                </c:pt>
                <c:pt idx="4773">
                  <c:v>706546</c:v>
                </c:pt>
                <c:pt idx="4774">
                  <c:v>668478</c:v>
                </c:pt>
                <c:pt idx="4775">
                  <c:v>685916</c:v>
                </c:pt>
                <c:pt idx="4776">
                  <c:v>671623</c:v>
                </c:pt>
                <c:pt idx="4777">
                  <c:v>656189</c:v>
                </c:pt>
                <c:pt idx="4778">
                  <c:v>663379</c:v>
                </c:pt>
                <c:pt idx="4779">
                  <c:v>679229</c:v>
                </c:pt>
                <c:pt idx="4780">
                  <c:v>681830</c:v>
                </c:pt>
                <c:pt idx="4781">
                  <c:v>667179</c:v>
                </c:pt>
                <c:pt idx="4782">
                  <c:v>680500</c:v>
                </c:pt>
                <c:pt idx="4783">
                  <c:v>682074</c:v>
                </c:pt>
                <c:pt idx="4784">
                  <c:v>668586</c:v>
                </c:pt>
                <c:pt idx="4785">
                  <c:v>607280</c:v>
                </c:pt>
                <c:pt idx="4786">
                  <c:v>683552</c:v>
                </c:pt>
                <c:pt idx="4787">
                  <c:v>766989</c:v>
                </c:pt>
                <c:pt idx="4788">
                  <c:v>706391</c:v>
                </c:pt>
                <c:pt idx="4789">
                  <c:v>719865</c:v>
                </c:pt>
                <c:pt idx="4790">
                  <c:v>677886</c:v>
                </c:pt>
                <c:pt idx="4791">
                  <c:v>672422</c:v>
                </c:pt>
                <c:pt idx="4792">
                  <c:v>749844</c:v>
                </c:pt>
                <c:pt idx="4793">
                  <c:v>667974</c:v>
                </c:pt>
                <c:pt idx="4794">
                  <c:v>681850</c:v>
                </c:pt>
                <c:pt idx="4795">
                  <c:v>693591</c:v>
                </c:pt>
                <c:pt idx="4796">
                  <c:v>737036</c:v>
                </c:pt>
                <c:pt idx="4797">
                  <c:v>687759</c:v>
                </c:pt>
                <c:pt idx="4798">
                  <c:v>684521</c:v>
                </c:pt>
                <c:pt idx="4799">
                  <c:v>683348</c:v>
                </c:pt>
                <c:pt idx="4800">
                  <c:v>652325</c:v>
                </c:pt>
                <c:pt idx="4801">
                  <c:v>712504</c:v>
                </c:pt>
                <c:pt idx="4802">
                  <c:v>720773</c:v>
                </c:pt>
                <c:pt idx="4803">
                  <c:v>687347</c:v>
                </c:pt>
                <c:pt idx="4804">
                  <c:v>619265</c:v>
                </c:pt>
                <c:pt idx="4805">
                  <c:v>615920</c:v>
                </c:pt>
                <c:pt idx="4806">
                  <c:v>667678</c:v>
                </c:pt>
                <c:pt idx="4807">
                  <c:v>664033</c:v>
                </c:pt>
                <c:pt idx="4808">
                  <c:v>579218</c:v>
                </c:pt>
                <c:pt idx="4809">
                  <c:v>653925</c:v>
                </c:pt>
                <c:pt idx="4810">
                  <c:v>685345</c:v>
                </c:pt>
                <c:pt idx="4811">
                  <c:v>690189</c:v>
                </c:pt>
                <c:pt idx="4812">
                  <c:v>708383</c:v>
                </c:pt>
                <c:pt idx="4813">
                  <c:v>695473</c:v>
                </c:pt>
                <c:pt idx="4814">
                  <c:v>676692</c:v>
                </c:pt>
                <c:pt idx="4815">
                  <c:v>667652</c:v>
                </c:pt>
                <c:pt idx="4816">
                  <c:v>677078</c:v>
                </c:pt>
                <c:pt idx="4817">
                  <c:v>681996</c:v>
                </c:pt>
                <c:pt idx="4818">
                  <c:v>635087</c:v>
                </c:pt>
                <c:pt idx="4819">
                  <c:v>696918</c:v>
                </c:pt>
                <c:pt idx="4820">
                  <c:v>683291</c:v>
                </c:pt>
                <c:pt idx="4821">
                  <c:v>673440</c:v>
                </c:pt>
                <c:pt idx="4822">
                  <c:v>701220</c:v>
                </c:pt>
                <c:pt idx="4823">
                  <c:v>564000</c:v>
                </c:pt>
                <c:pt idx="4824">
                  <c:v>679826</c:v>
                </c:pt>
                <c:pt idx="4825">
                  <c:v>662924</c:v>
                </c:pt>
                <c:pt idx="4826">
                  <c:v>687774</c:v>
                </c:pt>
                <c:pt idx="4827">
                  <c:v>674941</c:v>
                </c:pt>
                <c:pt idx="4828">
                  <c:v>756744</c:v>
                </c:pt>
                <c:pt idx="4829">
                  <c:v>627932</c:v>
                </c:pt>
                <c:pt idx="4830">
                  <c:v>652186</c:v>
                </c:pt>
                <c:pt idx="4831">
                  <c:v>655328</c:v>
                </c:pt>
                <c:pt idx="4832">
                  <c:v>674423</c:v>
                </c:pt>
                <c:pt idx="4833">
                  <c:v>660252</c:v>
                </c:pt>
                <c:pt idx="4834">
                  <c:v>684409</c:v>
                </c:pt>
                <c:pt idx="4835">
                  <c:v>555850</c:v>
                </c:pt>
                <c:pt idx="4836">
                  <c:v>613181</c:v>
                </c:pt>
                <c:pt idx="4837">
                  <c:v>612291</c:v>
                </c:pt>
                <c:pt idx="4838">
                  <c:v>657706</c:v>
                </c:pt>
                <c:pt idx="4839">
                  <c:v>693438</c:v>
                </c:pt>
                <c:pt idx="4840">
                  <c:v>632710</c:v>
                </c:pt>
                <c:pt idx="4841">
                  <c:v>677057</c:v>
                </c:pt>
                <c:pt idx="4842">
                  <c:v>746042</c:v>
                </c:pt>
                <c:pt idx="4843">
                  <c:v>671974</c:v>
                </c:pt>
                <c:pt idx="4844">
                  <c:v>679136</c:v>
                </c:pt>
                <c:pt idx="4845">
                  <c:v>716715</c:v>
                </c:pt>
                <c:pt idx="4846">
                  <c:v>671234</c:v>
                </c:pt>
                <c:pt idx="4847">
                  <c:v>680746</c:v>
                </c:pt>
                <c:pt idx="4848">
                  <c:v>804946</c:v>
                </c:pt>
                <c:pt idx="4849">
                  <c:v>677056</c:v>
                </c:pt>
                <c:pt idx="4850">
                  <c:v>638282</c:v>
                </c:pt>
                <c:pt idx="4851">
                  <c:v>629402</c:v>
                </c:pt>
                <c:pt idx="4852">
                  <c:v>687189</c:v>
                </c:pt>
                <c:pt idx="4853">
                  <c:v>669681</c:v>
                </c:pt>
                <c:pt idx="4854">
                  <c:v>714789</c:v>
                </c:pt>
                <c:pt idx="4855">
                  <c:v>702562</c:v>
                </c:pt>
                <c:pt idx="4856">
                  <c:v>600692</c:v>
                </c:pt>
                <c:pt idx="4857">
                  <c:v>716480</c:v>
                </c:pt>
                <c:pt idx="4858">
                  <c:v>738184</c:v>
                </c:pt>
                <c:pt idx="4859">
                  <c:v>699164</c:v>
                </c:pt>
                <c:pt idx="4860">
                  <c:v>571664</c:v>
                </c:pt>
                <c:pt idx="4861">
                  <c:v>725816</c:v>
                </c:pt>
                <c:pt idx="4862">
                  <c:v>681691</c:v>
                </c:pt>
                <c:pt idx="4863">
                  <c:v>719485</c:v>
                </c:pt>
                <c:pt idx="4864">
                  <c:v>711218</c:v>
                </c:pt>
                <c:pt idx="4865">
                  <c:v>614856</c:v>
                </c:pt>
                <c:pt idx="4866">
                  <c:v>681942</c:v>
                </c:pt>
                <c:pt idx="4867">
                  <c:v>623275</c:v>
                </c:pt>
                <c:pt idx="4868">
                  <c:v>703611</c:v>
                </c:pt>
                <c:pt idx="4869">
                  <c:v>711761</c:v>
                </c:pt>
                <c:pt idx="4870">
                  <c:v>644798</c:v>
                </c:pt>
                <c:pt idx="4871">
                  <c:v>594530</c:v>
                </c:pt>
                <c:pt idx="4872">
                  <c:v>711441</c:v>
                </c:pt>
                <c:pt idx="4873">
                  <c:v>691734</c:v>
                </c:pt>
                <c:pt idx="4874">
                  <c:v>680136</c:v>
                </c:pt>
                <c:pt idx="4875">
                  <c:v>658600</c:v>
                </c:pt>
                <c:pt idx="4876">
                  <c:v>801580</c:v>
                </c:pt>
                <c:pt idx="4877">
                  <c:v>689683</c:v>
                </c:pt>
                <c:pt idx="4878">
                  <c:v>683193</c:v>
                </c:pt>
                <c:pt idx="4879">
                  <c:v>680837</c:v>
                </c:pt>
                <c:pt idx="4880">
                  <c:v>740889</c:v>
                </c:pt>
                <c:pt idx="4881">
                  <c:v>612778</c:v>
                </c:pt>
                <c:pt idx="4882">
                  <c:v>717872</c:v>
                </c:pt>
                <c:pt idx="4883">
                  <c:v>662262</c:v>
                </c:pt>
                <c:pt idx="4884">
                  <c:v>681528</c:v>
                </c:pt>
                <c:pt idx="4885">
                  <c:v>664522</c:v>
                </c:pt>
                <c:pt idx="4886">
                  <c:v>633551</c:v>
                </c:pt>
                <c:pt idx="4887">
                  <c:v>684997</c:v>
                </c:pt>
                <c:pt idx="4888">
                  <c:v>766390</c:v>
                </c:pt>
                <c:pt idx="4889">
                  <c:v>681368</c:v>
                </c:pt>
                <c:pt idx="4890">
                  <c:v>681904</c:v>
                </c:pt>
                <c:pt idx="4891">
                  <c:v>709105</c:v>
                </c:pt>
                <c:pt idx="4892">
                  <c:v>684997</c:v>
                </c:pt>
                <c:pt idx="4893">
                  <c:v>682796</c:v>
                </c:pt>
                <c:pt idx="4894">
                  <c:v>699896</c:v>
                </c:pt>
                <c:pt idx="4895">
                  <c:v>699959</c:v>
                </c:pt>
                <c:pt idx="4896">
                  <c:v>647531</c:v>
                </c:pt>
                <c:pt idx="4897">
                  <c:v>790379</c:v>
                </c:pt>
                <c:pt idx="4898">
                  <c:v>698677</c:v>
                </c:pt>
                <c:pt idx="4899">
                  <c:v>742129</c:v>
                </c:pt>
                <c:pt idx="4900">
                  <c:v>614997</c:v>
                </c:pt>
                <c:pt idx="4901">
                  <c:v>649678</c:v>
                </c:pt>
                <c:pt idx="4902">
                  <c:v>601734</c:v>
                </c:pt>
                <c:pt idx="4903">
                  <c:v>724614</c:v>
                </c:pt>
                <c:pt idx="4904">
                  <c:v>700901</c:v>
                </c:pt>
                <c:pt idx="4905">
                  <c:v>643840</c:v>
                </c:pt>
                <c:pt idx="4906">
                  <c:v>633618</c:v>
                </c:pt>
                <c:pt idx="4907">
                  <c:v>682740</c:v>
                </c:pt>
                <c:pt idx="4908">
                  <c:v>625505</c:v>
                </c:pt>
                <c:pt idx="4909">
                  <c:v>685117</c:v>
                </c:pt>
                <c:pt idx="4910">
                  <c:v>766199</c:v>
                </c:pt>
                <c:pt idx="4911">
                  <c:v>661047</c:v>
                </c:pt>
                <c:pt idx="4912">
                  <c:v>652165</c:v>
                </c:pt>
                <c:pt idx="4913">
                  <c:v>657801</c:v>
                </c:pt>
                <c:pt idx="4914">
                  <c:v>664616</c:v>
                </c:pt>
                <c:pt idx="4915">
                  <c:v>635545</c:v>
                </c:pt>
                <c:pt idx="4916">
                  <c:v>702600</c:v>
                </c:pt>
                <c:pt idx="4917">
                  <c:v>686639</c:v>
                </c:pt>
                <c:pt idx="4918">
                  <c:v>631767</c:v>
                </c:pt>
                <c:pt idx="4919">
                  <c:v>661702</c:v>
                </c:pt>
                <c:pt idx="4920">
                  <c:v>668373</c:v>
                </c:pt>
                <c:pt idx="4921">
                  <c:v>726918</c:v>
                </c:pt>
                <c:pt idx="4922">
                  <c:v>667570</c:v>
                </c:pt>
                <c:pt idx="4923">
                  <c:v>678340</c:v>
                </c:pt>
                <c:pt idx="4924">
                  <c:v>727884</c:v>
                </c:pt>
                <c:pt idx="4925">
                  <c:v>598444</c:v>
                </c:pt>
                <c:pt idx="4926">
                  <c:v>639543</c:v>
                </c:pt>
                <c:pt idx="4927">
                  <c:v>723796</c:v>
                </c:pt>
                <c:pt idx="4928">
                  <c:v>648471</c:v>
                </c:pt>
                <c:pt idx="4929">
                  <c:v>675239</c:v>
                </c:pt>
                <c:pt idx="4930">
                  <c:v>634845</c:v>
                </c:pt>
                <c:pt idx="4931">
                  <c:v>751629</c:v>
                </c:pt>
                <c:pt idx="4932">
                  <c:v>695776</c:v>
                </c:pt>
                <c:pt idx="4933">
                  <c:v>696541</c:v>
                </c:pt>
                <c:pt idx="4934">
                  <c:v>681029</c:v>
                </c:pt>
                <c:pt idx="4935">
                  <c:v>650420</c:v>
                </c:pt>
                <c:pt idx="4936">
                  <c:v>674937</c:v>
                </c:pt>
                <c:pt idx="4937">
                  <c:v>747500</c:v>
                </c:pt>
                <c:pt idx="4938">
                  <c:v>741128</c:v>
                </c:pt>
                <c:pt idx="4939">
                  <c:v>681418</c:v>
                </c:pt>
                <c:pt idx="4940">
                  <c:v>689550</c:v>
                </c:pt>
                <c:pt idx="4941">
                  <c:v>583560</c:v>
                </c:pt>
                <c:pt idx="4942">
                  <c:v>681298</c:v>
                </c:pt>
                <c:pt idx="4943">
                  <c:v>727437</c:v>
                </c:pt>
                <c:pt idx="4944">
                  <c:v>705610</c:v>
                </c:pt>
                <c:pt idx="4945">
                  <c:v>773813</c:v>
                </c:pt>
                <c:pt idx="4946">
                  <c:v>696924</c:v>
                </c:pt>
                <c:pt idx="4947">
                  <c:v>704341</c:v>
                </c:pt>
                <c:pt idx="4948">
                  <c:v>658326</c:v>
                </c:pt>
                <c:pt idx="4949">
                  <c:v>624872</c:v>
                </c:pt>
                <c:pt idx="4950">
                  <c:v>684328</c:v>
                </c:pt>
                <c:pt idx="4951">
                  <c:v>720486</c:v>
                </c:pt>
                <c:pt idx="4952">
                  <c:v>636647</c:v>
                </c:pt>
                <c:pt idx="4953">
                  <c:v>717636</c:v>
                </c:pt>
                <c:pt idx="4954">
                  <c:v>668755</c:v>
                </c:pt>
                <c:pt idx="4955">
                  <c:v>688632</c:v>
                </c:pt>
                <c:pt idx="4956">
                  <c:v>679675</c:v>
                </c:pt>
                <c:pt idx="4957">
                  <c:v>694249</c:v>
                </c:pt>
                <c:pt idx="4958">
                  <c:v>596920</c:v>
                </c:pt>
                <c:pt idx="4959">
                  <c:v>690616</c:v>
                </c:pt>
                <c:pt idx="4960">
                  <c:v>646177</c:v>
                </c:pt>
                <c:pt idx="4961">
                  <c:v>705536</c:v>
                </c:pt>
                <c:pt idx="4962">
                  <c:v>724820</c:v>
                </c:pt>
                <c:pt idx="4963">
                  <c:v>645996</c:v>
                </c:pt>
                <c:pt idx="4964">
                  <c:v>748015</c:v>
                </c:pt>
                <c:pt idx="4965">
                  <c:v>760914</c:v>
                </c:pt>
                <c:pt idx="4966">
                  <c:v>691985</c:v>
                </c:pt>
                <c:pt idx="4967">
                  <c:v>678169</c:v>
                </c:pt>
                <c:pt idx="4968">
                  <c:v>669680</c:v>
                </c:pt>
                <c:pt idx="4969">
                  <c:v>666026</c:v>
                </c:pt>
                <c:pt idx="4970">
                  <c:v>755003</c:v>
                </c:pt>
                <c:pt idx="4971">
                  <c:v>675240</c:v>
                </c:pt>
                <c:pt idx="4972">
                  <c:v>669678</c:v>
                </c:pt>
                <c:pt idx="4973">
                  <c:v>681505</c:v>
                </c:pt>
                <c:pt idx="4974">
                  <c:v>689690</c:v>
                </c:pt>
                <c:pt idx="4975">
                  <c:v>637108</c:v>
                </c:pt>
                <c:pt idx="4976">
                  <c:v>605453</c:v>
                </c:pt>
                <c:pt idx="4977">
                  <c:v>742536</c:v>
                </c:pt>
                <c:pt idx="4978">
                  <c:v>658991</c:v>
                </c:pt>
                <c:pt idx="4979">
                  <c:v>711412</c:v>
                </c:pt>
                <c:pt idx="4980">
                  <c:v>660134</c:v>
                </c:pt>
                <c:pt idx="4981">
                  <c:v>683307</c:v>
                </c:pt>
                <c:pt idx="4982">
                  <c:v>590184</c:v>
                </c:pt>
                <c:pt idx="4983">
                  <c:v>736755</c:v>
                </c:pt>
                <c:pt idx="4984">
                  <c:v>684074</c:v>
                </c:pt>
                <c:pt idx="4985">
                  <c:v>714990</c:v>
                </c:pt>
                <c:pt idx="4986">
                  <c:v>694213</c:v>
                </c:pt>
                <c:pt idx="4987">
                  <c:v>664295</c:v>
                </c:pt>
                <c:pt idx="4988">
                  <c:v>772586</c:v>
                </c:pt>
                <c:pt idx="4989">
                  <c:v>603939</c:v>
                </c:pt>
                <c:pt idx="4990">
                  <c:v>683960</c:v>
                </c:pt>
                <c:pt idx="4991">
                  <c:v>767245</c:v>
                </c:pt>
                <c:pt idx="4992">
                  <c:v>651105</c:v>
                </c:pt>
                <c:pt idx="4993">
                  <c:v>686589</c:v>
                </c:pt>
                <c:pt idx="4994">
                  <c:v>673973</c:v>
                </c:pt>
                <c:pt idx="4995">
                  <c:v>633450</c:v>
                </c:pt>
                <c:pt idx="4996">
                  <c:v>662080</c:v>
                </c:pt>
                <c:pt idx="4997">
                  <c:v>706472</c:v>
                </c:pt>
                <c:pt idx="4998">
                  <c:v>659128</c:v>
                </c:pt>
                <c:pt idx="4999">
                  <c:v>665898</c:v>
                </c:pt>
              </c:numCache>
            </c:numRef>
          </c:xVal>
          <c:yVal>
            <c:numRef>
              <c:f>'s2-groundtruth-plot'!$C$16:$C$5015</c:f>
              <c:numCache>
                <c:formatCode>General</c:formatCode>
                <c:ptCount val="5000"/>
                <c:pt idx="0">
                  <c:v>636607</c:v>
                </c:pt>
                <c:pt idx="1">
                  <c:v>643720</c:v>
                </c:pt>
                <c:pt idx="2">
                  <c:v>609046</c:v>
                </c:pt>
                <c:pt idx="3">
                  <c:v>607272</c:v>
                </c:pt>
                <c:pt idx="4">
                  <c:v>639394</c:v>
                </c:pt>
                <c:pt idx="5">
                  <c:v>598777</c:v>
                </c:pt>
                <c:pt idx="6">
                  <c:v>620917</c:v>
                </c:pt>
                <c:pt idx="7">
                  <c:v>632292</c:v>
                </c:pt>
                <c:pt idx="8">
                  <c:v>639944</c:v>
                </c:pt>
                <c:pt idx="9">
                  <c:v>642901</c:v>
                </c:pt>
                <c:pt idx="10">
                  <c:v>565484</c:v>
                </c:pt>
                <c:pt idx="11">
                  <c:v>669557</c:v>
                </c:pt>
                <c:pt idx="12">
                  <c:v>630615</c:v>
                </c:pt>
                <c:pt idx="13">
                  <c:v>702688</c:v>
                </c:pt>
                <c:pt idx="14">
                  <c:v>638667</c:v>
                </c:pt>
                <c:pt idx="15">
                  <c:v>637738</c:v>
                </c:pt>
                <c:pt idx="16">
                  <c:v>571492</c:v>
                </c:pt>
                <c:pt idx="17">
                  <c:v>672382</c:v>
                </c:pt>
                <c:pt idx="18">
                  <c:v>638894</c:v>
                </c:pt>
                <c:pt idx="19">
                  <c:v>622426</c:v>
                </c:pt>
                <c:pt idx="20">
                  <c:v>639387</c:v>
                </c:pt>
                <c:pt idx="21">
                  <c:v>633447</c:v>
                </c:pt>
                <c:pt idx="22">
                  <c:v>633262</c:v>
                </c:pt>
                <c:pt idx="23">
                  <c:v>651033</c:v>
                </c:pt>
                <c:pt idx="24">
                  <c:v>678071</c:v>
                </c:pt>
                <c:pt idx="25">
                  <c:v>600942</c:v>
                </c:pt>
                <c:pt idx="26">
                  <c:v>623927</c:v>
                </c:pt>
                <c:pt idx="27">
                  <c:v>619234</c:v>
                </c:pt>
                <c:pt idx="28">
                  <c:v>657392</c:v>
                </c:pt>
                <c:pt idx="29">
                  <c:v>640979</c:v>
                </c:pt>
                <c:pt idx="30">
                  <c:v>613492</c:v>
                </c:pt>
                <c:pt idx="31">
                  <c:v>671123</c:v>
                </c:pt>
                <c:pt idx="32">
                  <c:v>575129</c:v>
                </c:pt>
                <c:pt idx="33">
                  <c:v>655073</c:v>
                </c:pt>
                <c:pt idx="34">
                  <c:v>623170</c:v>
                </c:pt>
                <c:pt idx="35">
                  <c:v>707205</c:v>
                </c:pt>
                <c:pt idx="36">
                  <c:v>644422</c:v>
                </c:pt>
                <c:pt idx="37">
                  <c:v>597439</c:v>
                </c:pt>
                <c:pt idx="38">
                  <c:v>669762</c:v>
                </c:pt>
                <c:pt idx="39">
                  <c:v>589645</c:v>
                </c:pt>
                <c:pt idx="40">
                  <c:v>624353</c:v>
                </c:pt>
                <c:pt idx="41">
                  <c:v>655174</c:v>
                </c:pt>
                <c:pt idx="42">
                  <c:v>576755</c:v>
                </c:pt>
                <c:pt idx="43">
                  <c:v>587227</c:v>
                </c:pt>
                <c:pt idx="44">
                  <c:v>625675</c:v>
                </c:pt>
                <c:pt idx="45">
                  <c:v>596033</c:v>
                </c:pt>
                <c:pt idx="46">
                  <c:v>662419</c:v>
                </c:pt>
                <c:pt idx="47">
                  <c:v>605047</c:v>
                </c:pt>
                <c:pt idx="48">
                  <c:v>638387</c:v>
                </c:pt>
                <c:pt idx="49">
                  <c:v>643770</c:v>
                </c:pt>
                <c:pt idx="50">
                  <c:v>621905</c:v>
                </c:pt>
                <c:pt idx="51">
                  <c:v>635170</c:v>
                </c:pt>
                <c:pt idx="52">
                  <c:v>608689</c:v>
                </c:pt>
                <c:pt idx="53">
                  <c:v>683512</c:v>
                </c:pt>
                <c:pt idx="54">
                  <c:v>680392</c:v>
                </c:pt>
                <c:pt idx="55">
                  <c:v>656902</c:v>
                </c:pt>
                <c:pt idx="56">
                  <c:v>643393</c:v>
                </c:pt>
                <c:pt idx="57">
                  <c:v>617139</c:v>
                </c:pt>
                <c:pt idx="58">
                  <c:v>566002</c:v>
                </c:pt>
                <c:pt idx="59">
                  <c:v>661021</c:v>
                </c:pt>
                <c:pt idx="60">
                  <c:v>632416</c:v>
                </c:pt>
                <c:pt idx="61">
                  <c:v>612926</c:v>
                </c:pt>
                <c:pt idx="62">
                  <c:v>639514</c:v>
                </c:pt>
                <c:pt idx="63">
                  <c:v>628142</c:v>
                </c:pt>
                <c:pt idx="64">
                  <c:v>610817</c:v>
                </c:pt>
                <c:pt idx="65">
                  <c:v>651852</c:v>
                </c:pt>
                <c:pt idx="66">
                  <c:v>618659</c:v>
                </c:pt>
                <c:pt idx="67">
                  <c:v>640196</c:v>
                </c:pt>
                <c:pt idx="68">
                  <c:v>641704</c:v>
                </c:pt>
                <c:pt idx="69">
                  <c:v>623258</c:v>
                </c:pt>
                <c:pt idx="70">
                  <c:v>714281</c:v>
                </c:pt>
                <c:pt idx="71">
                  <c:v>564514</c:v>
                </c:pt>
                <c:pt idx="72">
                  <c:v>660461</c:v>
                </c:pt>
                <c:pt idx="73">
                  <c:v>632872</c:v>
                </c:pt>
                <c:pt idx="74">
                  <c:v>697241</c:v>
                </c:pt>
                <c:pt idx="75">
                  <c:v>641007</c:v>
                </c:pt>
                <c:pt idx="76">
                  <c:v>586519</c:v>
                </c:pt>
                <c:pt idx="77">
                  <c:v>693451</c:v>
                </c:pt>
                <c:pt idx="78">
                  <c:v>659041</c:v>
                </c:pt>
                <c:pt idx="79">
                  <c:v>690133</c:v>
                </c:pt>
                <c:pt idx="80">
                  <c:v>647272</c:v>
                </c:pt>
                <c:pt idx="81">
                  <c:v>601665</c:v>
                </c:pt>
                <c:pt idx="82">
                  <c:v>616988</c:v>
                </c:pt>
                <c:pt idx="83">
                  <c:v>620870</c:v>
                </c:pt>
                <c:pt idx="84">
                  <c:v>617678</c:v>
                </c:pt>
                <c:pt idx="85">
                  <c:v>648690</c:v>
                </c:pt>
                <c:pt idx="86">
                  <c:v>711703</c:v>
                </c:pt>
                <c:pt idx="87">
                  <c:v>675114</c:v>
                </c:pt>
                <c:pt idx="88">
                  <c:v>686283</c:v>
                </c:pt>
                <c:pt idx="89">
                  <c:v>637625</c:v>
                </c:pt>
                <c:pt idx="90">
                  <c:v>626026</c:v>
                </c:pt>
                <c:pt idx="91">
                  <c:v>694664</c:v>
                </c:pt>
                <c:pt idx="92">
                  <c:v>559992</c:v>
                </c:pt>
                <c:pt idx="93">
                  <c:v>622656</c:v>
                </c:pt>
                <c:pt idx="94">
                  <c:v>641913</c:v>
                </c:pt>
                <c:pt idx="95">
                  <c:v>591803</c:v>
                </c:pt>
                <c:pt idx="96">
                  <c:v>658809</c:v>
                </c:pt>
                <c:pt idx="97">
                  <c:v>610257</c:v>
                </c:pt>
                <c:pt idx="98">
                  <c:v>670834</c:v>
                </c:pt>
                <c:pt idx="99">
                  <c:v>663124</c:v>
                </c:pt>
                <c:pt idx="100">
                  <c:v>647851</c:v>
                </c:pt>
                <c:pt idx="101">
                  <c:v>631728</c:v>
                </c:pt>
                <c:pt idx="102">
                  <c:v>641336</c:v>
                </c:pt>
                <c:pt idx="103">
                  <c:v>600752</c:v>
                </c:pt>
                <c:pt idx="104">
                  <c:v>670732</c:v>
                </c:pt>
                <c:pt idx="105">
                  <c:v>675380</c:v>
                </c:pt>
                <c:pt idx="106">
                  <c:v>612023</c:v>
                </c:pt>
                <c:pt idx="107">
                  <c:v>671905</c:v>
                </c:pt>
                <c:pt idx="108">
                  <c:v>668730</c:v>
                </c:pt>
                <c:pt idx="109">
                  <c:v>619690</c:v>
                </c:pt>
                <c:pt idx="110">
                  <c:v>635710</c:v>
                </c:pt>
                <c:pt idx="111">
                  <c:v>634536</c:v>
                </c:pt>
                <c:pt idx="112">
                  <c:v>626399</c:v>
                </c:pt>
                <c:pt idx="113">
                  <c:v>657944</c:v>
                </c:pt>
                <c:pt idx="114">
                  <c:v>625818</c:v>
                </c:pt>
                <c:pt idx="115">
                  <c:v>634900</c:v>
                </c:pt>
                <c:pt idx="116">
                  <c:v>637224</c:v>
                </c:pt>
                <c:pt idx="117">
                  <c:v>666389</c:v>
                </c:pt>
                <c:pt idx="118">
                  <c:v>650842</c:v>
                </c:pt>
                <c:pt idx="119">
                  <c:v>652500</c:v>
                </c:pt>
                <c:pt idx="120">
                  <c:v>593423</c:v>
                </c:pt>
                <c:pt idx="121">
                  <c:v>687005</c:v>
                </c:pt>
                <c:pt idx="122">
                  <c:v>616702</c:v>
                </c:pt>
                <c:pt idx="123">
                  <c:v>636212</c:v>
                </c:pt>
                <c:pt idx="124">
                  <c:v>583774</c:v>
                </c:pt>
                <c:pt idx="125">
                  <c:v>617518</c:v>
                </c:pt>
                <c:pt idx="126">
                  <c:v>623381</c:v>
                </c:pt>
                <c:pt idx="127">
                  <c:v>616365</c:v>
                </c:pt>
                <c:pt idx="128">
                  <c:v>594759</c:v>
                </c:pt>
                <c:pt idx="129">
                  <c:v>650770</c:v>
                </c:pt>
                <c:pt idx="130">
                  <c:v>659848</c:v>
                </c:pt>
                <c:pt idx="131">
                  <c:v>592525</c:v>
                </c:pt>
                <c:pt idx="132">
                  <c:v>620360</c:v>
                </c:pt>
                <c:pt idx="133">
                  <c:v>668379</c:v>
                </c:pt>
                <c:pt idx="134">
                  <c:v>689889</c:v>
                </c:pt>
                <c:pt idx="135">
                  <c:v>649859</c:v>
                </c:pt>
                <c:pt idx="136">
                  <c:v>679629</c:v>
                </c:pt>
                <c:pt idx="137">
                  <c:v>650340</c:v>
                </c:pt>
                <c:pt idx="138">
                  <c:v>621023</c:v>
                </c:pt>
                <c:pt idx="139">
                  <c:v>635252</c:v>
                </c:pt>
                <c:pt idx="140">
                  <c:v>620656</c:v>
                </c:pt>
                <c:pt idx="141">
                  <c:v>709657</c:v>
                </c:pt>
                <c:pt idx="142">
                  <c:v>650998</c:v>
                </c:pt>
                <c:pt idx="143">
                  <c:v>619755</c:v>
                </c:pt>
                <c:pt idx="144">
                  <c:v>605921</c:v>
                </c:pt>
                <c:pt idx="145">
                  <c:v>659073</c:v>
                </c:pt>
                <c:pt idx="146">
                  <c:v>594729</c:v>
                </c:pt>
                <c:pt idx="147">
                  <c:v>652113</c:v>
                </c:pt>
                <c:pt idx="148">
                  <c:v>617100</c:v>
                </c:pt>
                <c:pt idx="149">
                  <c:v>598962</c:v>
                </c:pt>
                <c:pt idx="150">
                  <c:v>656445</c:v>
                </c:pt>
                <c:pt idx="151">
                  <c:v>642632</c:v>
                </c:pt>
                <c:pt idx="152">
                  <c:v>588946</c:v>
                </c:pt>
                <c:pt idx="153">
                  <c:v>553666</c:v>
                </c:pt>
                <c:pt idx="154">
                  <c:v>704540</c:v>
                </c:pt>
                <c:pt idx="155">
                  <c:v>639092</c:v>
                </c:pt>
                <c:pt idx="156">
                  <c:v>628120</c:v>
                </c:pt>
                <c:pt idx="157">
                  <c:v>617399</c:v>
                </c:pt>
                <c:pt idx="158">
                  <c:v>635276</c:v>
                </c:pt>
                <c:pt idx="159">
                  <c:v>627973</c:v>
                </c:pt>
                <c:pt idx="160">
                  <c:v>586944</c:v>
                </c:pt>
                <c:pt idx="161">
                  <c:v>652762</c:v>
                </c:pt>
                <c:pt idx="162">
                  <c:v>621237</c:v>
                </c:pt>
                <c:pt idx="163">
                  <c:v>672760</c:v>
                </c:pt>
                <c:pt idx="164">
                  <c:v>624193</c:v>
                </c:pt>
                <c:pt idx="165">
                  <c:v>659742</c:v>
                </c:pt>
                <c:pt idx="166">
                  <c:v>653018</c:v>
                </c:pt>
                <c:pt idx="167">
                  <c:v>713816</c:v>
                </c:pt>
                <c:pt idx="168">
                  <c:v>582231</c:v>
                </c:pt>
                <c:pt idx="169">
                  <c:v>623079</c:v>
                </c:pt>
                <c:pt idx="170">
                  <c:v>564130</c:v>
                </c:pt>
                <c:pt idx="171">
                  <c:v>638770</c:v>
                </c:pt>
                <c:pt idx="172">
                  <c:v>693316</c:v>
                </c:pt>
                <c:pt idx="173">
                  <c:v>721313</c:v>
                </c:pt>
                <c:pt idx="174">
                  <c:v>638129</c:v>
                </c:pt>
                <c:pt idx="175">
                  <c:v>594226</c:v>
                </c:pt>
                <c:pt idx="176">
                  <c:v>640408</c:v>
                </c:pt>
                <c:pt idx="177">
                  <c:v>629019</c:v>
                </c:pt>
                <c:pt idx="178">
                  <c:v>599782</c:v>
                </c:pt>
                <c:pt idx="179">
                  <c:v>641233</c:v>
                </c:pt>
                <c:pt idx="180">
                  <c:v>698302</c:v>
                </c:pt>
                <c:pt idx="181">
                  <c:v>635385</c:v>
                </c:pt>
                <c:pt idx="182">
                  <c:v>639066</c:v>
                </c:pt>
                <c:pt idx="183">
                  <c:v>659984</c:v>
                </c:pt>
                <c:pt idx="184">
                  <c:v>670018</c:v>
                </c:pt>
                <c:pt idx="185">
                  <c:v>632123</c:v>
                </c:pt>
                <c:pt idx="186">
                  <c:v>686125</c:v>
                </c:pt>
                <c:pt idx="187">
                  <c:v>651952</c:v>
                </c:pt>
                <c:pt idx="188">
                  <c:v>634132</c:v>
                </c:pt>
                <c:pt idx="189">
                  <c:v>646919</c:v>
                </c:pt>
                <c:pt idx="190">
                  <c:v>663437</c:v>
                </c:pt>
                <c:pt idx="191">
                  <c:v>718071</c:v>
                </c:pt>
                <c:pt idx="192">
                  <c:v>617053</c:v>
                </c:pt>
                <c:pt idx="193">
                  <c:v>623157</c:v>
                </c:pt>
                <c:pt idx="194">
                  <c:v>597362</c:v>
                </c:pt>
                <c:pt idx="195">
                  <c:v>652980</c:v>
                </c:pt>
                <c:pt idx="196">
                  <c:v>650393</c:v>
                </c:pt>
                <c:pt idx="197">
                  <c:v>662295</c:v>
                </c:pt>
                <c:pt idx="198">
                  <c:v>606259</c:v>
                </c:pt>
                <c:pt idx="199">
                  <c:v>581126</c:v>
                </c:pt>
                <c:pt idx="200">
                  <c:v>613287</c:v>
                </c:pt>
                <c:pt idx="201">
                  <c:v>657722</c:v>
                </c:pt>
                <c:pt idx="202">
                  <c:v>682154</c:v>
                </c:pt>
                <c:pt idx="203">
                  <c:v>632553</c:v>
                </c:pt>
                <c:pt idx="204">
                  <c:v>635151</c:v>
                </c:pt>
                <c:pt idx="205">
                  <c:v>615434</c:v>
                </c:pt>
                <c:pt idx="206">
                  <c:v>668842</c:v>
                </c:pt>
                <c:pt idx="207">
                  <c:v>601248</c:v>
                </c:pt>
                <c:pt idx="208">
                  <c:v>680628</c:v>
                </c:pt>
                <c:pt idx="209">
                  <c:v>590160</c:v>
                </c:pt>
                <c:pt idx="210">
                  <c:v>639549</c:v>
                </c:pt>
                <c:pt idx="211">
                  <c:v>638580</c:v>
                </c:pt>
                <c:pt idx="212">
                  <c:v>643361</c:v>
                </c:pt>
                <c:pt idx="213">
                  <c:v>671935</c:v>
                </c:pt>
                <c:pt idx="214">
                  <c:v>645044</c:v>
                </c:pt>
                <c:pt idx="215">
                  <c:v>654001</c:v>
                </c:pt>
                <c:pt idx="216">
                  <c:v>625573</c:v>
                </c:pt>
                <c:pt idx="217">
                  <c:v>625178</c:v>
                </c:pt>
                <c:pt idx="218">
                  <c:v>596630</c:v>
                </c:pt>
                <c:pt idx="219">
                  <c:v>663836</c:v>
                </c:pt>
                <c:pt idx="220">
                  <c:v>595580</c:v>
                </c:pt>
                <c:pt idx="221">
                  <c:v>661718</c:v>
                </c:pt>
                <c:pt idx="222">
                  <c:v>622436</c:v>
                </c:pt>
                <c:pt idx="223">
                  <c:v>595784</c:v>
                </c:pt>
                <c:pt idx="224">
                  <c:v>597915</c:v>
                </c:pt>
                <c:pt idx="225">
                  <c:v>656313</c:v>
                </c:pt>
                <c:pt idx="226">
                  <c:v>644126</c:v>
                </c:pt>
                <c:pt idx="227">
                  <c:v>621598</c:v>
                </c:pt>
                <c:pt idx="228">
                  <c:v>641996</c:v>
                </c:pt>
                <c:pt idx="229">
                  <c:v>637692</c:v>
                </c:pt>
                <c:pt idx="230">
                  <c:v>660870</c:v>
                </c:pt>
                <c:pt idx="231">
                  <c:v>645583</c:v>
                </c:pt>
                <c:pt idx="232">
                  <c:v>654397</c:v>
                </c:pt>
                <c:pt idx="233">
                  <c:v>634860</c:v>
                </c:pt>
                <c:pt idx="234">
                  <c:v>600653</c:v>
                </c:pt>
                <c:pt idx="235">
                  <c:v>688801</c:v>
                </c:pt>
                <c:pt idx="236">
                  <c:v>648497</c:v>
                </c:pt>
                <c:pt idx="237">
                  <c:v>632419</c:v>
                </c:pt>
                <c:pt idx="238">
                  <c:v>637062</c:v>
                </c:pt>
                <c:pt idx="239">
                  <c:v>608506</c:v>
                </c:pt>
                <c:pt idx="240">
                  <c:v>604004</c:v>
                </c:pt>
                <c:pt idx="241">
                  <c:v>587731</c:v>
                </c:pt>
                <c:pt idx="242">
                  <c:v>638170</c:v>
                </c:pt>
                <c:pt idx="243">
                  <c:v>637495</c:v>
                </c:pt>
                <c:pt idx="244">
                  <c:v>632114</c:v>
                </c:pt>
                <c:pt idx="245">
                  <c:v>696582</c:v>
                </c:pt>
                <c:pt idx="246">
                  <c:v>684164</c:v>
                </c:pt>
                <c:pt idx="247">
                  <c:v>615889</c:v>
                </c:pt>
                <c:pt idx="248">
                  <c:v>657140</c:v>
                </c:pt>
                <c:pt idx="249">
                  <c:v>643735</c:v>
                </c:pt>
                <c:pt idx="250">
                  <c:v>640740</c:v>
                </c:pt>
                <c:pt idx="251">
                  <c:v>642156</c:v>
                </c:pt>
                <c:pt idx="252">
                  <c:v>657059</c:v>
                </c:pt>
                <c:pt idx="253">
                  <c:v>596485</c:v>
                </c:pt>
                <c:pt idx="254">
                  <c:v>646463</c:v>
                </c:pt>
                <c:pt idx="255">
                  <c:v>684688</c:v>
                </c:pt>
                <c:pt idx="256">
                  <c:v>639502</c:v>
                </c:pt>
                <c:pt idx="257">
                  <c:v>638101</c:v>
                </c:pt>
                <c:pt idx="258">
                  <c:v>638157</c:v>
                </c:pt>
                <c:pt idx="259">
                  <c:v>678084</c:v>
                </c:pt>
                <c:pt idx="260">
                  <c:v>656945</c:v>
                </c:pt>
                <c:pt idx="261">
                  <c:v>650155</c:v>
                </c:pt>
                <c:pt idx="262">
                  <c:v>639421</c:v>
                </c:pt>
                <c:pt idx="263">
                  <c:v>596833</c:v>
                </c:pt>
                <c:pt idx="264">
                  <c:v>629304</c:v>
                </c:pt>
                <c:pt idx="265">
                  <c:v>667934</c:v>
                </c:pt>
                <c:pt idx="266">
                  <c:v>615439</c:v>
                </c:pt>
                <c:pt idx="267">
                  <c:v>601082</c:v>
                </c:pt>
                <c:pt idx="268">
                  <c:v>609760</c:v>
                </c:pt>
                <c:pt idx="269">
                  <c:v>639470</c:v>
                </c:pt>
                <c:pt idx="270">
                  <c:v>608400</c:v>
                </c:pt>
                <c:pt idx="271">
                  <c:v>710620</c:v>
                </c:pt>
                <c:pt idx="272">
                  <c:v>681372</c:v>
                </c:pt>
                <c:pt idx="273">
                  <c:v>564842</c:v>
                </c:pt>
                <c:pt idx="274">
                  <c:v>653009</c:v>
                </c:pt>
                <c:pt idx="275">
                  <c:v>643108</c:v>
                </c:pt>
                <c:pt idx="276">
                  <c:v>628917</c:v>
                </c:pt>
                <c:pt idx="277">
                  <c:v>562847</c:v>
                </c:pt>
                <c:pt idx="278">
                  <c:v>689624</c:v>
                </c:pt>
                <c:pt idx="279">
                  <c:v>641716</c:v>
                </c:pt>
                <c:pt idx="280">
                  <c:v>648159</c:v>
                </c:pt>
                <c:pt idx="281">
                  <c:v>589445</c:v>
                </c:pt>
                <c:pt idx="282">
                  <c:v>621078</c:v>
                </c:pt>
                <c:pt idx="283">
                  <c:v>639916</c:v>
                </c:pt>
                <c:pt idx="284">
                  <c:v>629792</c:v>
                </c:pt>
                <c:pt idx="285">
                  <c:v>640066</c:v>
                </c:pt>
                <c:pt idx="286">
                  <c:v>659876</c:v>
                </c:pt>
                <c:pt idx="287">
                  <c:v>658191</c:v>
                </c:pt>
                <c:pt idx="288">
                  <c:v>654156</c:v>
                </c:pt>
                <c:pt idx="289">
                  <c:v>628919</c:v>
                </c:pt>
                <c:pt idx="290">
                  <c:v>641690</c:v>
                </c:pt>
                <c:pt idx="291">
                  <c:v>648619</c:v>
                </c:pt>
                <c:pt idx="292">
                  <c:v>619247</c:v>
                </c:pt>
                <c:pt idx="293">
                  <c:v>690530</c:v>
                </c:pt>
                <c:pt idx="294">
                  <c:v>638514</c:v>
                </c:pt>
                <c:pt idx="295">
                  <c:v>604801</c:v>
                </c:pt>
                <c:pt idx="296">
                  <c:v>631630</c:v>
                </c:pt>
                <c:pt idx="297">
                  <c:v>635233</c:v>
                </c:pt>
                <c:pt idx="298">
                  <c:v>639299</c:v>
                </c:pt>
                <c:pt idx="299">
                  <c:v>705207</c:v>
                </c:pt>
                <c:pt idx="300">
                  <c:v>252933</c:v>
                </c:pt>
                <c:pt idx="301">
                  <c:v>163944</c:v>
                </c:pt>
                <c:pt idx="302">
                  <c:v>323445</c:v>
                </c:pt>
                <c:pt idx="303">
                  <c:v>261399</c:v>
                </c:pt>
                <c:pt idx="304">
                  <c:v>222324</c:v>
                </c:pt>
                <c:pt idx="305">
                  <c:v>155138</c:v>
                </c:pt>
                <c:pt idx="306">
                  <c:v>176220</c:v>
                </c:pt>
                <c:pt idx="307">
                  <c:v>344442</c:v>
                </c:pt>
                <c:pt idx="308">
                  <c:v>301961</c:v>
                </c:pt>
                <c:pt idx="309">
                  <c:v>237997</c:v>
                </c:pt>
                <c:pt idx="310">
                  <c:v>300772</c:v>
                </c:pt>
                <c:pt idx="311">
                  <c:v>280908</c:v>
                </c:pt>
                <c:pt idx="312">
                  <c:v>212579</c:v>
                </c:pt>
                <c:pt idx="313">
                  <c:v>239507</c:v>
                </c:pt>
                <c:pt idx="314">
                  <c:v>254704</c:v>
                </c:pt>
                <c:pt idx="315">
                  <c:v>293208</c:v>
                </c:pt>
                <c:pt idx="316">
                  <c:v>271983</c:v>
                </c:pt>
                <c:pt idx="317">
                  <c:v>204266</c:v>
                </c:pt>
                <c:pt idx="318">
                  <c:v>261404</c:v>
                </c:pt>
                <c:pt idx="319">
                  <c:v>160125</c:v>
                </c:pt>
                <c:pt idx="320">
                  <c:v>284325</c:v>
                </c:pt>
                <c:pt idx="321">
                  <c:v>227178</c:v>
                </c:pt>
                <c:pt idx="322">
                  <c:v>253901</c:v>
                </c:pt>
                <c:pt idx="323">
                  <c:v>225519</c:v>
                </c:pt>
                <c:pt idx="324">
                  <c:v>368192</c:v>
                </c:pt>
                <c:pt idx="325">
                  <c:v>302552</c:v>
                </c:pt>
                <c:pt idx="326">
                  <c:v>259217</c:v>
                </c:pt>
                <c:pt idx="327">
                  <c:v>253914</c:v>
                </c:pt>
                <c:pt idx="328">
                  <c:v>261639</c:v>
                </c:pt>
                <c:pt idx="329">
                  <c:v>228366</c:v>
                </c:pt>
                <c:pt idx="330">
                  <c:v>240707</c:v>
                </c:pt>
                <c:pt idx="331">
                  <c:v>235743</c:v>
                </c:pt>
                <c:pt idx="332">
                  <c:v>240847</c:v>
                </c:pt>
                <c:pt idx="333">
                  <c:v>279524</c:v>
                </c:pt>
                <c:pt idx="334">
                  <c:v>205918</c:v>
                </c:pt>
                <c:pt idx="335">
                  <c:v>235283</c:v>
                </c:pt>
                <c:pt idx="336">
                  <c:v>261858</c:v>
                </c:pt>
                <c:pt idx="337">
                  <c:v>256679</c:v>
                </c:pt>
                <c:pt idx="338">
                  <c:v>261125</c:v>
                </c:pt>
                <c:pt idx="339">
                  <c:v>246895</c:v>
                </c:pt>
                <c:pt idx="340">
                  <c:v>242703</c:v>
                </c:pt>
                <c:pt idx="341">
                  <c:v>264895</c:v>
                </c:pt>
                <c:pt idx="342">
                  <c:v>171180</c:v>
                </c:pt>
                <c:pt idx="343">
                  <c:v>251534</c:v>
                </c:pt>
                <c:pt idx="344">
                  <c:v>260413</c:v>
                </c:pt>
                <c:pt idx="345">
                  <c:v>314954</c:v>
                </c:pt>
                <c:pt idx="346">
                  <c:v>304558</c:v>
                </c:pt>
                <c:pt idx="347">
                  <c:v>234925</c:v>
                </c:pt>
                <c:pt idx="348">
                  <c:v>246150</c:v>
                </c:pt>
                <c:pt idx="349">
                  <c:v>224111</c:v>
                </c:pt>
                <c:pt idx="350">
                  <c:v>216298</c:v>
                </c:pt>
                <c:pt idx="351">
                  <c:v>196504</c:v>
                </c:pt>
                <c:pt idx="352">
                  <c:v>210155</c:v>
                </c:pt>
                <c:pt idx="353">
                  <c:v>296436</c:v>
                </c:pt>
                <c:pt idx="354">
                  <c:v>211786</c:v>
                </c:pt>
                <c:pt idx="355">
                  <c:v>241400</c:v>
                </c:pt>
                <c:pt idx="356">
                  <c:v>238969</c:v>
                </c:pt>
                <c:pt idx="357">
                  <c:v>241310</c:v>
                </c:pt>
                <c:pt idx="358">
                  <c:v>201456</c:v>
                </c:pt>
                <c:pt idx="359">
                  <c:v>227969</c:v>
                </c:pt>
                <c:pt idx="360">
                  <c:v>186575</c:v>
                </c:pt>
                <c:pt idx="361">
                  <c:v>274738</c:v>
                </c:pt>
                <c:pt idx="362">
                  <c:v>234634</c:v>
                </c:pt>
                <c:pt idx="363">
                  <c:v>257049</c:v>
                </c:pt>
                <c:pt idx="364">
                  <c:v>214941</c:v>
                </c:pt>
                <c:pt idx="365">
                  <c:v>210841</c:v>
                </c:pt>
                <c:pt idx="366">
                  <c:v>276224</c:v>
                </c:pt>
                <c:pt idx="367">
                  <c:v>245190</c:v>
                </c:pt>
                <c:pt idx="368">
                  <c:v>273244</c:v>
                </c:pt>
                <c:pt idx="369">
                  <c:v>190964</c:v>
                </c:pt>
                <c:pt idx="370">
                  <c:v>172391</c:v>
                </c:pt>
                <c:pt idx="371">
                  <c:v>248389</c:v>
                </c:pt>
                <c:pt idx="372">
                  <c:v>214098</c:v>
                </c:pt>
                <c:pt idx="373">
                  <c:v>230794</c:v>
                </c:pt>
                <c:pt idx="374">
                  <c:v>248028</c:v>
                </c:pt>
                <c:pt idx="375">
                  <c:v>245621</c:v>
                </c:pt>
                <c:pt idx="376">
                  <c:v>248525</c:v>
                </c:pt>
                <c:pt idx="377">
                  <c:v>265155</c:v>
                </c:pt>
                <c:pt idx="378">
                  <c:v>237778</c:v>
                </c:pt>
                <c:pt idx="379">
                  <c:v>284685</c:v>
                </c:pt>
                <c:pt idx="380">
                  <c:v>302784</c:v>
                </c:pt>
                <c:pt idx="381">
                  <c:v>222161</c:v>
                </c:pt>
                <c:pt idx="382">
                  <c:v>294190</c:v>
                </c:pt>
                <c:pt idx="383">
                  <c:v>227708</c:v>
                </c:pt>
                <c:pt idx="384">
                  <c:v>284614</c:v>
                </c:pt>
                <c:pt idx="385">
                  <c:v>208670</c:v>
                </c:pt>
                <c:pt idx="386">
                  <c:v>233213</c:v>
                </c:pt>
                <c:pt idx="387">
                  <c:v>232737</c:v>
                </c:pt>
                <c:pt idx="388">
                  <c:v>238045</c:v>
                </c:pt>
                <c:pt idx="389">
                  <c:v>261848</c:v>
                </c:pt>
                <c:pt idx="390">
                  <c:v>231794</c:v>
                </c:pt>
                <c:pt idx="391">
                  <c:v>315216</c:v>
                </c:pt>
                <c:pt idx="392">
                  <c:v>204912</c:v>
                </c:pt>
                <c:pt idx="393">
                  <c:v>240598</c:v>
                </c:pt>
                <c:pt idx="394">
                  <c:v>241739</c:v>
                </c:pt>
                <c:pt idx="395">
                  <c:v>306268</c:v>
                </c:pt>
                <c:pt idx="396">
                  <c:v>234935</c:v>
                </c:pt>
                <c:pt idx="397">
                  <c:v>263955</c:v>
                </c:pt>
                <c:pt idx="398">
                  <c:v>292158</c:v>
                </c:pt>
                <c:pt idx="399">
                  <c:v>250347</c:v>
                </c:pt>
                <c:pt idx="400">
                  <c:v>242376</c:v>
                </c:pt>
                <c:pt idx="401">
                  <c:v>314834</c:v>
                </c:pt>
                <c:pt idx="402">
                  <c:v>219941</c:v>
                </c:pt>
                <c:pt idx="403">
                  <c:v>249854</c:v>
                </c:pt>
                <c:pt idx="404">
                  <c:v>138182</c:v>
                </c:pt>
                <c:pt idx="405">
                  <c:v>261006</c:v>
                </c:pt>
                <c:pt idx="406">
                  <c:v>276648</c:v>
                </c:pt>
                <c:pt idx="407">
                  <c:v>247303</c:v>
                </c:pt>
                <c:pt idx="408">
                  <c:v>355722</c:v>
                </c:pt>
                <c:pt idx="409">
                  <c:v>171753</c:v>
                </c:pt>
                <c:pt idx="410">
                  <c:v>244407</c:v>
                </c:pt>
                <c:pt idx="411">
                  <c:v>250433</c:v>
                </c:pt>
                <c:pt idx="412">
                  <c:v>258279</c:v>
                </c:pt>
                <c:pt idx="413">
                  <c:v>312878</c:v>
                </c:pt>
                <c:pt idx="414">
                  <c:v>218932</c:v>
                </c:pt>
                <c:pt idx="415">
                  <c:v>258173</c:v>
                </c:pt>
                <c:pt idx="416">
                  <c:v>276457</c:v>
                </c:pt>
                <c:pt idx="417">
                  <c:v>143445</c:v>
                </c:pt>
                <c:pt idx="418">
                  <c:v>260772</c:v>
                </c:pt>
                <c:pt idx="419">
                  <c:v>249062</c:v>
                </c:pt>
                <c:pt idx="420">
                  <c:v>298784</c:v>
                </c:pt>
                <c:pt idx="421">
                  <c:v>217874</c:v>
                </c:pt>
                <c:pt idx="422">
                  <c:v>248451</c:v>
                </c:pt>
                <c:pt idx="423">
                  <c:v>254309</c:v>
                </c:pt>
                <c:pt idx="424">
                  <c:v>212643</c:v>
                </c:pt>
                <c:pt idx="425">
                  <c:v>258029</c:v>
                </c:pt>
                <c:pt idx="426">
                  <c:v>249486</c:v>
                </c:pt>
                <c:pt idx="427">
                  <c:v>237979</c:v>
                </c:pt>
                <c:pt idx="428">
                  <c:v>224883</c:v>
                </c:pt>
                <c:pt idx="429">
                  <c:v>268972</c:v>
                </c:pt>
                <c:pt idx="430">
                  <c:v>262982</c:v>
                </c:pt>
                <c:pt idx="431">
                  <c:v>204460</c:v>
                </c:pt>
                <c:pt idx="432">
                  <c:v>167208</c:v>
                </c:pt>
                <c:pt idx="433">
                  <c:v>253200</c:v>
                </c:pt>
                <c:pt idx="434">
                  <c:v>197858</c:v>
                </c:pt>
                <c:pt idx="435">
                  <c:v>259569</c:v>
                </c:pt>
                <c:pt idx="436">
                  <c:v>270311</c:v>
                </c:pt>
                <c:pt idx="437">
                  <c:v>195363</c:v>
                </c:pt>
                <c:pt idx="438">
                  <c:v>254253</c:v>
                </c:pt>
                <c:pt idx="439">
                  <c:v>246876</c:v>
                </c:pt>
                <c:pt idx="440">
                  <c:v>228930</c:v>
                </c:pt>
                <c:pt idx="441">
                  <c:v>229133</c:v>
                </c:pt>
                <c:pt idx="442">
                  <c:v>266999</c:v>
                </c:pt>
                <c:pt idx="443">
                  <c:v>240215</c:v>
                </c:pt>
                <c:pt idx="444">
                  <c:v>212553</c:v>
                </c:pt>
                <c:pt idx="445">
                  <c:v>216322</c:v>
                </c:pt>
                <c:pt idx="446">
                  <c:v>196985</c:v>
                </c:pt>
                <c:pt idx="447">
                  <c:v>200692</c:v>
                </c:pt>
                <c:pt idx="448">
                  <c:v>168998</c:v>
                </c:pt>
                <c:pt idx="449">
                  <c:v>254388</c:v>
                </c:pt>
                <c:pt idx="450">
                  <c:v>151536</c:v>
                </c:pt>
                <c:pt idx="451">
                  <c:v>258173</c:v>
                </c:pt>
                <c:pt idx="452">
                  <c:v>232791</c:v>
                </c:pt>
                <c:pt idx="453">
                  <c:v>289752</c:v>
                </c:pt>
                <c:pt idx="454">
                  <c:v>248589</c:v>
                </c:pt>
                <c:pt idx="455">
                  <c:v>284151</c:v>
                </c:pt>
                <c:pt idx="456">
                  <c:v>309353</c:v>
                </c:pt>
                <c:pt idx="457">
                  <c:v>245969</c:v>
                </c:pt>
                <c:pt idx="458">
                  <c:v>242836</c:v>
                </c:pt>
                <c:pt idx="459">
                  <c:v>245841</c:v>
                </c:pt>
                <c:pt idx="460">
                  <c:v>239273</c:v>
                </c:pt>
                <c:pt idx="461">
                  <c:v>315792</c:v>
                </c:pt>
                <c:pt idx="462">
                  <c:v>258106</c:v>
                </c:pt>
                <c:pt idx="463">
                  <c:v>163930</c:v>
                </c:pt>
                <c:pt idx="464">
                  <c:v>253882</c:v>
                </c:pt>
                <c:pt idx="465">
                  <c:v>211315</c:v>
                </c:pt>
                <c:pt idx="466">
                  <c:v>291335</c:v>
                </c:pt>
                <c:pt idx="467">
                  <c:v>185292</c:v>
                </c:pt>
                <c:pt idx="468">
                  <c:v>258775</c:v>
                </c:pt>
                <c:pt idx="469">
                  <c:v>275481</c:v>
                </c:pt>
                <c:pt idx="470">
                  <c:v>256206</c:v>
                </c:pt>
                <c:pt idx="471">
                  <c:v>199243</c:v>
                </c:pt>
                <c:pt idx="472">
                  <c:v>156254</c:v>
                </c:pt>
                <c:pt idx="473">
                  <c:v>262961</c:v>
                </c:pt>
                <c:pt idx="474">
                  <c:v>241957</c:v>
                </c:pt>
                <c:pt idx="475">
                  <c:v>222643</c:v>
                </c:pt>
                <c:pt idx="476">
                  <c:v>205298</c:v>
                </c:pt>
                <c:pt idx="477">
                  <c:v>233978</c:v>
                </c:pt>
                <c:pt idx="478">
                  <c:v>127049</c:v>
                </c:pt>
                <c:pt idx="479">
                  <c:v>185324</c:v>
                </c:pt>
                <c:pt idx="480">
                  <c:v>273951</c:v>
                </c:pt>
                <c:pt idx="481">
                  <c:v>229278</c:v>
                </c:pt>
                <c:pt idx="482">
                  <c:v>282399</c:v>
                </c:pt>
                <c:pt idx="483">
                  <c:v>227043</c:v>
                </c:pt>
                <c:pt idx="484">
                  <c:v>271309</c:v>
                </c:pt>
                <c:pt idx="485">
                  <c:v>151183</c:v>
                </c:pt>
                <c:pt idx="486">
                  <c:v>178066</c:v>
                </c:pt>
                <c:pt idx="487">
                  <c:v>287165</c:v>
                </c:pt>
                <c:pt idx="488">
                  <c:v>211325</c:v>
                </c:pt>
                <c:pt idx="489">
                  <c:v>219600</c:v>
                </c:pt>
                <c:pt idx="490">
                  <c:v>294434</c:v>
                </c:pt>
                <c:pt idx="491">
                  <c:v>253115</c:v>
                </c:pt>
                <c:pt idx="492">
                  <c:v>247283</c:v>
                </c:pt>
                <c:pt idx="493">
                  <c:v>269586</c:v>
                </c:pt>
                <c:pt idx="494">
                  <c:v>251512</c:v>
                </c:pt>
                <c:pt idx="495">
                  <c:v>243429</c:v>
                </c:pt>
                <c:pt idx="496">
                  <c:v>267038</c:v>
                </c:pt>
                <c:pt idx="497">
                  <c:v>242967</c:v>
                </c:pt>
                <c:pt idx="498">
                  <c:v>297574</c:v>
                </c:pt>
                <c:pt idx="499">
                  <c:v>230592</c:v>
                </c:pt>
                <c:pt idx="500">
                  <c:v>278352</c:v>
                </c:pt>
                <c:pt idx="501">
                  <c:v>250159</c:v>
                </c:pt>
                <c:pt idx="502">
                  <c:v>203719</c:v>
                </c:pt>
                <c:pt idx="503">
                  <c:v>281338</c:v>
                </c:pt>
                <c:pt idx="504">
                  <c:v>238020</c:v>
                </c:pt>
                <c:pt idx="505">
                  <c:v>248937</c:v>
                </c:pt>
                <c:pt idx="506">
                  <c:v>177081</c:v>
                </c:pt>
                <c:pt idx="507">
                  <c:v>255876</c:v>
                </c:pt>
                <c:pt idx="508">
                  <c:v>303111</c:v>
                </c:pt>
                <c:pt idx="509">
                  <c:v>194510</c:v>
                </c:pt>
                <c:pt idx="510">
                  <c:v>201813</c:v>
                </c:pt>
                <c:pt idx="511">
                  <c:v>213483</c:v>
                </c:pt>
                <c:pt idx="512">
                  <c:v>244251</c:v>
                </c:pt>
                <c:pt idx="513">
                  <c:v>247483</c:v>
                </c:pt>
                <c:pt idx="514">
                  <c:v>347897</c:v>
                </c:pt>
                <c:pt idx="515">
                  <c:v>234314</c:v>
                </c:pt>
                <c:pt idx="516">
                  <c:v>254362</c:v>
                </c:pt>
                <c:pt idx="517">
                  <c:v>239716</c:v>
                </c:pt>
                <c:pt idx="518">
                  <c:v>242624</c:v>
                </c:pt>
                <c:pt idx="519">
                  <c:v>262112</c:v>
                </c:pt>
                <c:pt idx="520">
                  <c:v>204519</c:v>
                </c:pt>
                <c:pt idx="521">
                  <c:v>191909</c:v>
                </c:pt>
                <c:pt idx="522">
                  <c:v>231216</c:v>
                </c:pt>
                <c:pt idx="523">
                  <c:v>234860</c:v>
                </c:pt>
                <c:pt idx="524">
                  <c:v>277087</c:v>
                </c:pt>
                <c:pt idx="525">
                  <c:v>197457</c:v>
                </c:pt>
                <c:pt idx="526">
                  <c:v>243241</c:v>
                </c:pt>
                <c:pt idx="527">
                  <c:v>250442</c:v>
                </c:pt>
                <c:pt idx="528">
                  <c:v>251181</c:v>
                </c:pt>
                <c:pt idx="529">
                  <c:v>243392</c:v>
                </c:pt>
                <c:pt idx="530">
                  <c:v>256023</c:v>
                </c:pt>
                <c:pt idx="531">
                  <c:v>240291</c:v>
                </c:pt>
                <c:pt idx="532">
                  <c:v>243274</c:v>
                </c:pt>
                <c:pt idx="533">
                  <c:v>202849</c:v>
                </c:pt>
                <c:pt idx="534">
                  <c:v>264175</c:v>
                </c:pt>
                <c:pt idx="535">
                  <c:v>226082</c:v>
                </c:pt>
                <c:pt idx="536">
                  <c:v>210833</c:v>
                </c:pt>
                <c:pt idx="537">
                  <c:v>221960</c:v>
                </c:pt>
                <c:pt idx="538">
                  <c:v>235919</c:v>
                </c:pt>
                <c:pt idx="539">
                  <c:v>223092</c:v>
                </c:pt>
                <c:pt idx="540">
                  <c:v>307558</c:v>
                </c:pt>
                <c:pt idx="541">
                  <c:v>215673</c:v>
                </c:pt>
                <c:pt idx="542">
                  <c:v>225512</c:v>
                </c:pt>
                <c:pt idx="543">
                  <c:v>250565</c:v>
                </c:pt>
                <c:pt idx="544">
                  <c:v>316516</c:v>
                </c:pt>
                <c:pt idx="545">
                  <c:v>241270</c:v>
                </c:pt>
                <c:pt idx="546">
                  <c:v>247897</c:v>
                </c:pt>
                <c:pt idx="547">
                  <c:v>232626</c:v>
                </c:pt>
                <c:pt idx="548">
                  <c:v>230875</c:v>
                </c:pt>
                <c:pt idx="549">
                  <c:v>240249</c:v>
                </c:pt>
                <c:pt idx="550">
                  <c:v>231491</c:v>
                </c:pt>
                <c:pt idx="551">
                  <c:v>247456</c:v>
                </c:pt>
                <c:pt idx="552">
                  <c:v>275914</c:v>
                </c:pt>
                <c:pt idx="553">
                  <c:v>233130</c:v>
                </c:pt>
                <c:pt idx="554">
                  <c:v>305191</c:v>
                </c:pt>
                <c:pt idx="555">
                  <c:v>244841</c:v>
                </c:pt>
                <c:pt idx="556">
                  <c:v>255414</c:v>
                </c:pt>
                <c:pt idx="557">
                  <c:v>273151</c:v>
                </c:pt>
                <c:pt idx="558">
                  <c:v>277533</c:v>
                </c:pt>
                <c:pt idx="559">
                  <c:v>276270</c:v>
                </c:pt>
                <c:pt idx="560">
                  <c:v>320663</c:v>
                </c:pt>
                <c:pt idx="561">
                  <c:v>196623</c:v>
                </c:pt>
                <c:pt idx="562">
                  <c:v>280332</c:v>
                </c:pt>
                <c:pt idx="563">
                  <c:v>239346</c:v>
                </c:pt>
                <c:pt idx="564">
                  <c:v>244124</c:v>
                </c:pt>
                <c:pt idx="565">
                  <c:v>233934</c:v>
                </c:pt>
                <c:pt idx="566">
                  <c:v>227570</c:v>
                </c:pt>
                <c:pt idx="567">
                  <c:v>224820</c:v>
                </c:pt>
                <c:pt idx="568">
                  <c:v>268471</c:v>
                </c:pt>
                <c:pt idx="569">
                  <c:v>224370</c:v>
                </c:pt>
                <c:pt idx="570">
                  <c:v>175998</c:v>
                </c:pt>
                <c:pt idx="571">
                  <c:v>254532</c:v>
                </c:pt>
                <c:pt idx="572">
                  <c:v>287092</c:v>
                </c:pt>
                <c:pt idx="573">
                  <c:v>183146</c:v>
                </c:pt>
                <c:pt idx="574">
                  <c:v>254553</c:v>
                </c:pt>
                <c:pt idx="575">
                  <c:v>246049</c:v>
                </c:pt>
                <c:pt idx="576">
                  <c:v>246984</c:v>
                </c:pt>
                <c:pt idx="577">
                  <c:v>196956</c:v>
                </c:pt>
                <c:pt idx="578">
                  <c:v>285439</c:v>
                </c:pt>
                <c:pt idx="579">
                  <c:v>251229</c:v>
                </c:pt>
                <c:pt idx="580">
                  <c:v>259122</c:v>
                </c:pt>
                <c:pt idx="581">
                  <c:v>282834</c:v>
                </c:pt>
                <c:pt idx="582">
                  <c:v>209518</c:v>
                </c:pt>
                <c:pt idx="583">
                  <c:v>169014</c:v>
                </c:pt>
                <c:pt idx="584">
                  <c:v>254907</c:v>
                </c:pt>
                <c:pt idx="585">
                  <c:v>237828</c:v>
                </c:pt>
                <c:pt idx="586">
                  <c:v>298188</c:v>
                </c:pt>
                <c:pt idx="587">
                  <c:v>265541</c:v>
                </c:pt>
                <c:pt idx="588">
                  <c:v>259089</c:v>
                </c:pt>
                <c:pt idx="589">
                  <c:v>284535</c:v>
                </c:pt>
                <c:pt idx="590">
                  <c:v>253375</c:v>
                </c:pt>
                <c:pt idx="591">
                  <c:v>230967</c:v>
                </c:pt>
                <c:pt idx="592">
                  <c:v>245119</c:v>
                </c:pt>
                <c:pt idx="593">
                  <c:v>239033</c:v>
                </c:pt>
                <c:pt idx="594">
                  <c:v>314805</c:v>
                </c:pt>
                <c:pt idx="595">
                  <c:v>252568</c:v>
                </c:pt>
                <c:pt idx="596">
                  <c:v>218960</c:v>
                </c:pt>
                <c:pt idx="597">
                  <c:v>227019</c:v>
                </c:pt>
                <c:pt idx="598">
                  <c:v>143913</c:v>
                </c:pt>
                <c:pt idx="599">
                  <c:v>226356</c:v>
                </c:pt>
                <c:pt idx="600">
                  <c:v>179519</c:v>
                </c:pt>
                <c:pt idx="601">
                  <c:v>250715</c:v>
                </c:pt>
                <c:pt idx="602">
                  <c:v>247616</c:v>
                </c:pt>
                <c:pt idx="603">
                  <c:v>242098</c:v>
                </c:pt>
                <c:pt idx="604">
                  <c:v>305419</c:v>
                </c:pt>
                <c:pt idx="605">
                  <c:v>209489</c:v>
                </c:pt>
                <c:pt idx="606">
                  <c:v>218486</c:v>
                </c:pt>
                <c:pt idx="607">
                  <c:v>230867</c:v>
                </c:pt>
                <c:pt idx="608">
                  <c:v>266740</c:v>
                </c:pt>
                <c:pt idx="609">
                  <c:v>288489</c:v>
                </c:pt>
                <c:pt idx="610">
                  <c:v>233888</c:v>
                </c:pt>
                <c:pt idx="611">
                  <c:v>218674</c:v>
                </c:pt>
                <c:pt idx="612">
                  <c:v>240879</c:v>
                </c:pt>
                <c:pt idx="613">
                  <c:v>194369</c:v>
                </c:pt>
                <c:pt idx="614">
                  <c:v>163718</c:v>
                </c:pt>
                <c:pt idx="615">
                  <c:v>241086</c:v>
                </c:pt>
                <c:pt idx="616">
                  <c:v>310175</c:v>
                </c:pt>
                <c:pt idx="617">
                  <c:v>767396</c:v>
                </c:pt>
                <c:pt idx="618">
                  <c:v>729239</c:v>
                </c:pt>
                <c:pt idx="619">
                  <c:v>748223</c:v>
                </c:pt>
                <c:pt idx="620">
                  <c:v>724520</c:v>
                </c:pt>
                <c:pt idx="621">
                  <c:v>737826</c:v>
                </c:pt>
                <c:pt idx="622">
                  <c:v>794543</c:v>
                </c:pt>
                <c:pt idx="623">
                  <c:v>675965</c:v>
                </c:pt>
                <c:pt idx="624">
                  <c:v>696781</c:v>
                </c:pt>
                <c:pt idx="625">
                  <c:v>722534</c:v>
                </c:pt>
                <c:pt idx="626">
                  <c:v>686690</c:v>
                </c:pt>
                <c:pt idx="627">
                  <c:v>707911</c:v>
                </c:pt>
                <c:pt idx="628">
                  <c:v>721783</c:v>
                </c:pt>
                <c:pt idx="629">
                  <c:v>692003</c:v>
                </c:pt>
                <c:pt idx="630">
                  <c:v>718176</c:v>
                </c:pt>
                <c:pt idx="631">
                  <c:v>743012</c:v>
                </c:pt>
                <c:pt idx="632">
                  <c:v>680720</c:v>
                </c:pt>
                <c:pt idx="633">
                  <c:v>742004</c:v>
                </c:pt>
                <c:pt idx="634">
                  <c:v>781969</c:v>
                </c:pt>
                <c:pt idx="635">
                  <c:v>718603</c:v>
                </c:pt>
                <c:pt idx="636">
                  <c:v>718046</c:v>
                </c:pt>
                <c:pt idx="637">
                  <c:v>722025</c:v>
                </c:pt>
                <c:pt idx="638">
                  <c:v>811050</c:v>
                </c:pt>
                <c:pt idx="639">
                  <c:v>743971</c:v>
                </c:pt>
                <c:pt idx="640">
                  <c:v>768800</c:v>
                </c:pt>
                <c:pt idx="641">
                  <c:v>721273</c:v>
                </c:pt>
                <c:pt idx="642">
                  <c:v>729025</c:v>
                </c:pt>
                <c:pt idx="643">
                  <c:v>756247</c:v>
                </c:pt>
                <c:pt idx="644">
                  <c:v>749954</c:v>
                </c:pt>
                <c:pt idx="645">
                  <c:v>748510</c:v>
                </c:pt>
                <c:pt idx="646">
                  <c:v>681732</c:v>
                </c:pt>
                <c:pt idx="647">
                  <c:v>747532</c:v>
                </c:pt>
                <c:pt idx="648">
                  <c:v>652984</c:v>
                </c:pt>
                <c:pt idx="649">
                  <c:v>750393</c:v>
                </c:pt>
                <c:pt idx="650">
                  <c:v>676449</c:v>
                </c:pt>
                <c:pt idx="651">
                  <c:v>837410</c:v>
                </c:pt>
                <c:pt idx="652">
                  <c:v>744675</c:v>
                </c:pt>
                <c:pt idx="653">
                  <c:v>741672</c:v>
                </c:pt>
                <c:pt idx="654">
                  <c:v>732103</c:v>
                </c:pt>
                <c:pt idx="655">
                  <c:v>730822</c:v>
                </c:pt>
                <c:pt idx="656">
                  <c:v>720008</c:v>
                </c:pt>
                <c:pt idx="657">
                  <c:v>729880</c:v>
                </c:pt>
                <c:pt idx="658">
                  <c:v>605686</c:v>
                </c:pt>
                <c:pt idx="659">
                  <c:v>755172</c:v>
                </c:pt>
                <c:pt idx="660">
                  <c:v>788512</c:v>
                </c:pt>
                <c:pt idx="661">
                  <c:v>727572</c:v>
                </c:pt>
                <c:pt idx="662">
                  <c:v>708334</c:v>
                </c:pt>
                <c:pt idx="663">
                  <c:v>718141</c:v>
                </c:pt>
                <c:pt idx="664">
                  <c:v>820577</c:v>
                </c:pt>
                <c:pt idx="665">
                  <c:v>672028</c:v>
                </c:pt>
                <c:pt idx="666">
                  <c:v>766646</c:v>
                </c:pt>
                <c:pt idx="667">
                  <c:v>726042</c:v>
                </c:pt>
                <c:pt idx="668">
                  <c:v>716848</c:v>
                </c:pt>
                <c:pt idx="669">
                  <c:v>745793</c:v>
                </c:pt>
                <c:pt idx="670">
                  <c:v>761230</c:v>
                </c:pt>
                <c:pt idx="671">
                  <c:v>761351</c:v>
                </c:pt>
                <c:pt idx="672">
                  <c:v>642007</c:v>
                </c:pt>
                <c:pt idx="673">
                  <c:v>751211</c:v>
                </c:pt>
                <c:pt idx="674">
                  <c:v>852250</c:v>
                </c:pt>
                <c:pt idx="675">
                  <c:v>729571</c:v>
                </c:pt>
                <c:pt idx="676">
                  <c:v>719517</c:v>
                </c:pt>
                <c:pt idx="677">
                  <c:v>722572</c:v>
                </c:pt>
                <c:pt idx="678">
                  <c:v>705149</c:v>
                </c:pt>
                <c:pt idx="679">
                  <c:v>777239</c:v>
                </c:pt>
                <c:pt idx="680">
                  <c:v>708862</c:v>
                </c:pt>
                <c:pt idx="681">
                  <c:v>779903</c:v>
                </c:pt>
                <c:pt idx="682">
                  <c:v>728957</c:v>
                </c:pt>
                <c:pt idx="683">
                  <c:v>671608</c:v>
                </c:pt>
                <c:pt idx="684">
                  <c:v>803556</c:v>
                </c:pt>
                <c:pt idx="685">
                  <c:v>744148</c:v>
                </c:pt>
                <c:pt idx="686">
                  <c:v>733108</c:v>
                </c:pt>
                <c:pt idx="687">
                  <c:v>664820</c:v>
                </c:pt>
                <c:pt idx="688">
                  <c:v>712117</c:v>
                </c:pt>
                <c:pt idx="689">
                  <c:v>833937</c:v>
                </c:pt>
                <c:pt idx="690">
                  <c:v>757443</c:v>
                </c:pt>
                <c:pt idx="691">
                  <c:v>759627</c:v>
                </c:pt>
                <c:pt idx="692">
                  <c:v>699125</c:v>
                </c:pt>
                <c:pt idx="693">
                  <c:v>837747</c:v>
                </c:pt>
                <c:pt idx="694">
                  <c:v>742170</c:v>
                </c:pt>
                <c:pt idx="695">
                  <c:v>741020</c:v>
                </c:pt>
                <c:pt idx="696">
                  <c:v>707769</c:v>
                </c:pt>
                <c:pt idx="697">
                  <c:v>689616</c:v>
                </c:pt>
                <c:pt idx="698">
                  <c:v>785356</c:v>
                </c:pt>
                <c:pt idx="699">
                  <c:v>752791</c:v>
                </c:pt>
                <c:pt idx="700">
                  <c:v>735342</c:v>
                </c:pt>
                <c:pt idx="701">
                  <c:v>696994</c:v>
                </c:pt>
                <c:pt idx="702">
                  <c:v>769241</c:v>
                </c:pt>
                <c:pt idx="703">
                  <c:v>743313</c:v>
                </c:pt>
                <c:pt idx="704">
                  <c:v>798301</c:v>
                </c:pt>
                <c:pt idx="705">
                  <c:v>672315</c:v>
                </c:pt>
                <c:pt idx="706">
                  <c:v>696190</c:v>
                </c:pt>
                <c:pt idx="707">
                  <c:v>750026</c:v>
                </c:pt>
                <c:pt idx="708">
                  <c:v>721904</c:v>
                </c:pt>
                <c:pt idx="709">
                  <c:v>732821</c:v>
                </c:pt>
                <c:pt idx="710">
                  <c:v>781616</c:v>
                </c:pt>
                <c:pt idx="711">
                  <c:v>730021</c:v>
                </c:pt>
                <c:pt idx="712">
                  <c:v>684484</c:v>
                </c:pt>
                <c:pt idx="713">
                  <c:v>797429</c:v>
                </c:pt>
                <c:pt idx="714">
                  <c:v>688123</c:v>
                </c:pt>
                <c:pt idx="715">
                  <c:v>722671</c:v>
                </c:pt>
                <c:pt idx="716">
                  <c:v>735862</c:v>
                </c:pt>
                <c:pt idx="717">
                  <c:v>749935</c:v>
                </c:pt>
                <c:pt idx="718">
                  <c:v>714147</c:v>
                </c:pt>
                <c:pt idx="719">
                  <c:v>702740</c:v>
                </c:pt>
                <c:pt idx="720">
                  <c:v>734706</c:v>
                </c:pt>
                <c:pt idx="721">
                  <c:v>747219</c:v>
                </c:pt>
                <c:pt idx="722">
                  <c:v>721192</c:v>
                </c:pt>
                <c:pt idx="723">
                  <c:v>764794</c:v>
                </c:pt>
                <c:pt idx="724">
                  <c:v>771698</c:v>
                </c:pt>
                <c:pt idx="725">
                  <c:v>778052</c:v>
                </c:pt>
                <c:pt idx="726">
                  <c:v>748634</c:v>
                </c:pt>
                <c:pt idx="727">
                  <c:v>738461</c:v>
                </c:pt>
                <c:pt idx="728">
                  <c:v>697611</c:v>
                </c:pt>
                <c:pt idx="729">
                  <c:v>778435</c:v>
                </c:pt>
                <c:pt idx="730">
                  <c:v>774573</c:v>
                </c:pt>
                <c:pt idx="731">
                  <c:v>775028</c:v>
                </c:pt>
                <c:pt idx="732">
                  <c:v>789274</c:v>
                </c:pt>
                <c:pt idx="733">
                  <c:v>726782</c:v>
                </c:pt>
                <c:pt idx="734">
                  <c:v>720697</c:v>
                </c:pt>
                <c:pt idx="735">
                  <c:v>733130</c:v>
                </c:pt>
                <c:pt idx="736">
                  <c:v>760474</c:v>
                </c:pt>
                <c:pt idx="737">
                  <c:v>733991</c:v>
                </c:pt>
                <c:pt idx="738">
                  <c:v>788965</c:v>
                </c:pt>
                <c:pt idx="739">
                  <c:v>744541</c:v>
                </c:pt>
                <c:pt idx="740">
                  <c:v>799732</c:v>
                </c:pt>
                <c:pt idx="741">
                  <c:v>765932</c:v>
                </c:pt>
                <c:pt idx="742">
                  <c:v>788594</c:v>
                </c:pt>
                <c:pt idx="743">
                  <c:v>749416</c:v>
                </c:pt>
                <c:pt idx="744">
                  <c:v>742375</c:v>
                </c:pt>
                <c:pt idx="745">
                  <c:v>783360</c:v>
                </c:pt>
                <c:pt idx="746">
                  <c:v>638991</c:v>
                </c:pt>
                <c:pt idx="747">
                  <c:v>705520</c:v>
                </c:pt>
                <c:pt idx="748">
                  <c:v>740209</c:v>
                </c:pt>
                <c:pt idx="749">
                  <c:v>791559</c:v>
                </c:pt>
                <c:pt idx="750">
                  <c:v>744136</c:v>
                </c:pt>
                <c:pt idx="751">
                  <c:v>747623</c:v>
                </c:pt>
                <c:pt idx="752">
                  <c:v>721150</c:v>
                </c:pt>
                <c:pt idx="753">
                  <c:v>807220</c:v>
                </c:pt>
                <c:pt idx="754">
                  <c:v>741386</c:v>
                </c:pt>
                <c:pt idx="755">
                  <c:v>743676</c:v>
                </c:pt>
                <c:pt idx="756">
                  <c:v>729221</c:v>
                </c:pt>
                <c:pt idx="757">
                  <c:v>738194</c:v>
                </c:pt>
                <c:pt idx="758">
                  <c:v>753501</c:v>
                </c:pt>
                <c:pt idx="759">
                  <c:v>721683</c:v>
                </c:pt>
                <c:pt idx="760">
                  <c:v>743788</c:v>
                </c:pt>
                <c:pt idx="761">
                  <c:v>757434</c:v>
                </c:pt>
                <c:pt idx="762">
                  <c:v>736045</c:v>
                </c:pt>
                <c:pt idx="763">
                  <c:v>815348</c:v>
                </c:pt>
                <c:pt idx="764">
                  <c:v>731571</c:v>
                </c:pt>
                <c:pt idx="765">
                  <c:v>718343</c:v>
                </c:pt>
                <c:pt idx="766">
                  <c:v>735230</c:v>
                </c:pt>
                <c:pt idx="767">
                  <c:v>711237</c:v>
                </c:pt>
                <c:pt idx="768">
                  <c:v>741372</c:v>
                </c:pt>
                <c:pt idx="769">
                  <c:v>733488</c:v>
                </c:pt>
                <c:pt idx="770">
                  <c:v>695992</c:v>
                </c:pt>
                <c:pt idx="771">
                  <c:v>677522</c:v>
                </c:pt>
                <c:pt idx="772">
                  <c:v>743704</c:v>
                </c:pt>
                <c:pt idx="773">
                  <c:v>719301</c:v>
                </c:pt>
                <c:pt idx="774">
                  <c:v>735806</c:v>
                </c:pt>
                <c:pt idx="775">
                  <c:v>742917</c:v>
                </c:pt>
                <c:pt idx="776">
                  <c:v>743070</c:v>
                </c:pt>
                <c:pt idx="777">
                  <c:v>734125</c:v>
                </c:pt>
                <c:pt idx="778">
                  <c:v>764473</c:v>
                </c:pt>
                <c:pt idx="779">
                  <c:v>729730</c:v>
                </c:pt>
                <c:pt idx="780">
                  <c:v>724986</c:v>
                </c:pt>
                <c:pt idx="781">
                  <c:v>732683</c:v>
                </c:pt>
                <c:pt idx="782">
                  <c:v>772279</c:v>
                </c:pt>
                <c:pt idx="783">
                  <c:v>786651</c:v>
                </c:pt>
                <c:pt idx="784">
                  <c:v>724720</c:v>
                </c:pt>
                <c:pt idx="785">
                  <c:v>742542</c:v>
                </c:pt>
                <c:pt idx="786">
                  <c:v>760596</c:v>
                </c:pt>
                <c:pt idx="787">
                  <c:v>777238</c:v>
                </c:pt>
                <c:pt idx="788">
                  <c:v>724973</c:v>
                </c:pt>
                <c:pt idx="789">
                  <c:v>726944</c:v>
                </c:pt>
                <c:pt idx="790">
                  <c:v>746106</c:v>
                </c:pt>
                <c:pt idx="791">
                  <c:v>708145</c:v>
                </c:pt>
                <c:pt idx="792">
                  <c:v>741243</c:v>
                </c:pt>
                <c:pt idx="793">
                  <c:v>720893</c:v>
                </c:pt>
                <c:pt idx="794">
                  <c:v>742328</c:v>
                </c:pt>
                <c:pt idx="795">
                  <c:v>751681</c:v>
                </c:pt>
                <c:pt idx="796">
                  <c:v>745421</c:v>
                </c:pt>
                <c:pt idx="797">
                  <c:v>754298</c:v>
                </c:pt>
                <c:pt idx="798">
                  <c:v>787896</c:v>
                </c:pt>
                <c:pt idx="799">
                  <c:v>688489</c:v>
                </c:pt>
                <c:pt idx="800">
                  <c:v>736797</c:v>
                </c:pt>
                <c:pt idx="801">
                  <c:v>721941</c:v>
                </c:pt>
                <c:pt idx="802">
                  <c:v>771436</c:v>
                </c:pt>
                <c:pt idx="803">
                  <c:v>777579</c:v>
                </c:pt>
                <c:pt idx="804">
                  <c:v>791806</c:v>
                </c:pt>
                <c:pt idx="805">
                  <c:v>691186</c:v>
                </c:pt>
                <c:pt idx="806">
                  <c:v>660875</c:v>
                </c:pt>
                <c:pt idx="807">
                  <c:v>733540</c:v>
                </c:pt>
                <c:pt idx="808">
                  <c:v>803362</c:v>
                </c:pt>
                <c:pt idx="809">
                  <c:v>727526</c:v>
                </c:pt>
                <c:pt idx="810">
                  <c:v>728002</c:v>
                </c:pt>
                <c:pt idx="811">
                  <c:v>721563</c:v>
                </c:pt>
                <c:pt idx="812">
                  <c:v>744156</c:v>
                </c:pt>
                <c:pt idx="813">
                  <c:v>728779</c:v>
                </c:pt>
                <c:pt idx="814">
                  <c:v>661485</c:v>
                </c:pt>
                <c:pt idx="815">
                  <c:v>770760</c:v>
                </c:pt>
                <c:pt idx="816">
                  <c:v>818733</c:v>
                </c:pt>
                <c:pt idx="817">
                  <c:v>734441</c:v>
                </c:pt>
                <c:pt idx="818">
                  <c:v>800979</c:v>
                </c:pt>
                <c:pt idx="819">
                  <c:v>659858</c:v>
                </c:pt>
                <c:pt idx="820">
                  <c:v>833889</c:v>
                </c:pt>
                <c:pt idx="821">
                  <c:v>722765</c:v>
                </c:pt>
                <c:pt idx="822">
                  <c:v>750320</c:v>
                </c:pt>
                <c:pt idx="823">
                  <c:v>747030</c:v>
                </c:pt>
                <c:pt idx="824">
                  <c:v>727076</c:v>
                </c:pt>
                <c:pt idx="825">
                  <c:v>745439</c:v>
                </c:pt>
                <c:pt idx="826">
                  <c:v>744377</c:v>
                </c:pt>
                <c:pt idx="827">
                  <c:v>720142</c:v>
                </c:pt>
                <c:pt idx="828">
                  <c:v>740965</c:v>
                </c:pt>
                <c:pt idx="829">
                  <c:v>807032</c:v>
                </c:pt>
                <c:pt idx="830">
                  <c:v>748518</c:v>
                </c:pt>
                <c:pt idx="831">
                  <c:v>756570</c:v>
                </c:pt>
                <c:pt idx="832">
                  <c:v>715890</c:v>
                </c:pt>
                <c:pt idx="833">
                  <c:v>655656</c:v>
                </c:pt>
                <c:pt idx="834">
                  <c:v>742650</c:v>
                </c:pt>
                <c:pt idx="835">
                  <c:v>742328</c:v>
                </c:pt>
                <c:pt idx="836">
                  <c:v>789824</c:v>
                </c:pt>
                <c:pt idx="837">
                  <c:v>762811</c:v>
                </c:pt>
                <c:pt idx="838">
                  <c:v>718333</c:v>
                </c:pt>
                <c:pt idx="839">
                  <c:v>741923</c:v>
                </c:pt>
                <c:pt idx="840">
                  <c:v>757790</c:v>
                </c:pt>
                <c:pt idx="841">
                  <c:v>733702</c:v>
                </c:pt>
                <c:pt idx="842">
                  <c:v>751982</c:v>
                </c:pt>
                <c:pt idx="843">
                  <c:v>715198</c:v>
                </c:pt>
                <c:pt idx="844">
                  <c:v>766472</c:v>
                </c:pt>
                <c:pt idx="845">
                  <c:v>732917</c:v>
                </c:pt>
                <c:pt idx="846">
                  <c:v>775943</c:v>
                </c:pt>
                <c:pt idx="847">
                  <c:v>726946</c:v>
                </c:pt>
                <c:pt idx="848">
                  <c:v>739481</c:v>
                </c:pt>
                <c:pt idx="849">
                  <c:v>800179</c:v>
                </c:pt>
                <c:pt idx="850">
                  <c:v>735027</c:v>
                </c:pt>
                <c:pt idx="851">
                  <c:v>740904</c:v>
                </c:pt>
                <c:pt idx="852">
                  <c:v>712177</c:v>
                </c:pt>
                <c:pt idx="853">
                  <c:v>786917</c:v>
                </c:pt>
                <c:pt idx="854">
                  <c:v>740511</c:v>
                </c:pt>
                <c:pt idx="855">
                  <c:v>713887</c:v>
                </c:pt>
                <c:pt idx="856">
                  <c:v>731068</c:v>
                </c:pt>
                <c:pt idx="857">
                  <c:v>688755</c:v>
                </c:pt>
                <c:pt idx="858">
                  <c:v>738833</c:v>
                </c:pt>
                <c:pt idx="859">
                  <c:v>798963</c:v>
                </c:pt>
                <c:pt idx="860">
                  <c:v>820641</c:v>
                </c:pt>
                <c:pt idx="861">
                  <c:v>761048</c:v>
                </c:pt>
                <c:pt idx="862">
                  <c:v>670435</c:v>
                </c:pt>
                <c:pt idx="863">
                  <c:v>753973</c:v>
                </c:pt>
                <c:pt idx="864">
                  <c:v>685200</c:v>
                </c:pt>
                <c:pt idx="865">
                  <c:v>719150</c:v>
                </c:pt>
                <c:pt idx="866">
                  <c:v>711621</c:v>
                </c:pt>
                <c:pt idx="867">
                  <c:v>695907</c:v>
                </c:pt>
                <c:pt idx="868">
                  <c:v>755159</c:v>
                </c:pt>
                <c:pt idx="869">
                  <c:v>757686</c:v>
                </c:pt>
                <c:pt idx="870">
                  <c:v>743080</c:v>
                </c:pt>
                <c:pt idx="871">
                  <c:v>731658</c:v>
                </c:pt>
                <c:pt idx="872">
                  <c:v>716721</c:v>
                </c:pt>
                <c:pt idx="873">
                  <c:v>785652</c:v>
                </c:pt>
                <c:pt idx="874">
                  <c:v>748879</c:v>
                </c:pt>
                <c:pt idx="875">
                  <c:v>696831</c:v>
                </c:pt>
                <c:pt idx="876">
                  <c:v>743333</c:v>
                </c:pt>
                <c:pt idx="877">
                  <c:v>809670</c:v>
                </c:pt>
                <c:pt idx="878">
                  <c:v>777579</c:v>
                </c:pt>
                <c:pt idx="879">
                  <c:v>813898</c:v>
                </c:pt>
                <c:pt idx="880">
                  <c:v>723064</c:v>
                </c:pt>
                <c:pt idx="881">
                  <c:v>689224</c:v>
                </c:pt>
                <c:pt idx="882">
                  <c:v>741025</c:v>
                </c:pt>
                <c:pt idx="883">
                  <c:v>781215</c:v>
                </c:pt>
                <c:pt idx="884">
                  <c:v>699191</c:v>
                </c:pt>
                <c:pt idx="885">
                  <c:v>711293</c:v>
                </c:pt>
                <c:pt idx="886">
                  <c:v>702190</c:v>
                </c:pt>
                <c:pt idx="887">
                  <c:v>741212</c:v>
                </c:pt>
                <c:pt idx="888">
                  <c:v>744956</c:v>
                </c:pt>
                <c:pt idx="889">
                  <c:v>717418</c:v>
                </c:pt>
                <c:pt idx="890">
                  <c:v>738339</c:v>
                </c:pt>
                <c:pt idx="891">
                  <c:v>706219</c:v>
                </c:pt>
                <c:pt idx="892">
                  <c:v>737376</c:v>
                </c:pt>
                <c:pt idx="893">
                  <c:v>748314</c:v>
                </c:pt>
                <c:pt idx="894">
                  <c:v>777748</c:v>
                </c:pt>
                <c:pt idx="895">
                  <c:v>819023</c:v>
                </c:pt>
                <c:pt idx="896">
                  <c:v>730690</c:v>
                </c:pt>
                <c:pt idx="897">
                  <c:v>707331</c:v>
                </c:pt>
                <c:pt idx="898">
                  <c:v>761430</c:v>
                </c:pt>
                <c:pt idx="899">
                  <c:v>753241</c:v>
                </c:pt>
                <c:pt idx="900">
                  <c:v>734383</c:v>
                </c:pt>
                <c:pt idx="901">
                  <c:v>727891</c:v>
                </c:pt>
                <c:pt idx="902">
                  <c:v>718547</c:v>
                </c:pt>
                <c:pt idx="903">
                  <c:v>717468</c:v>
                </c:pt>
                <c:pt idx="904">
                  <c:v>767527</c:v>
                </c:pt>
                <c:pt idx="905">
                  <c:v>711712</c:v>
                </c:pt>
                <c:pt idx="906">
                  <c:v>750467</c:v>
                </c:pt>
                <c:pt idx="907">
                  <c:v>721118</c:v>
                </c:pt>
                <c:pt idx="908">
                  <c:v>731039</c:v>
                </c:pt>
                <c:pt idx="909">
                  <c:v>745703</c:v>
                </c:pt>
                <c:pt idx="910">
                  <c:v>815042</c:v>
                </c:pt>
                <c:pt idx="911">
                  <c:v>742331</c:v>
                </c:pt>
                <c:pt idx="912">
                  <c:v>716939</c:v>
                </c:pt>
                <c:pt idx="913">
                  <c:v>769529</c:v>
                </c:pt>
                <c:pt idx="914">
                  <c:v>824498</c:v>
                </c:pt>
                <c:pt idx="915">
                  <c:v>713900</c:v>
                </c:pt>
                <c:pt idx="916">
                  <c:v>743006</c:v>
                </c:pt>
                <c:pt idx="917">
                  <c:v>656606</c:v>
                </c:pt>
                <c:pt idx="918">
                  <c:v>840694</c:v>
                </c:pt>
                <c:pt idx="919">
                  <c:v>619081</c:v>
                </c:pt>
                <c:pt idx="920">
                  <c:v>742285</c:v>
                </c:pt>
                <c:pt idx="921">
                  <c:v>748061</c:v>
                </c:pt>
                <c:pt idx="922">
                  <c:v>739252</c:v>
                </c:pt>
                <c:pt idx="923">
                  <c:v>750011</c:v>
                </c:pt>
                <c:pt idx="924">
                  <c:v>721316</c:v>
                </c:pt>
                <c:pt idx="925">
                  <c:v>685446</c:v>
                </c:pt>
                <c:pt idx="926">
                  <c:v>769115</c:v>
                </c:pt>
                <c:pt idx="927">
                  <c:v>745474</c:v>
                </c:pt>
                <c:pt idx="928">
                  <c:v>724434</c:v>
                </c:pt>
                <c:pt idx="929">
                  <c:v>734671</c:v>
                </c:pt>
                <c:pt idx="930">
                  <c:v>768526</c:v>
                </c:pt>
                <c:pt idx="931">
                  <c:v>759785</c:v>
                </c:pt>
                <c:pt idx="932">
                  <c:v>385622</c:v>
                </c:pt>
                <c:pt idx="933">
                  <c:v>410130</c:v>
                </c:pt>
                <c:pt idx="934">
                  <c:v>470380</c:v>
                </c:pt>
                <c:pt idx="935">
                  <c:v>407349</c:v>
                </c:pt>
                <c:pt idx="936">
                  <c:v>401850</c:v>
                </c:pt>
                <c:pt idx="937">
                  <c:v>386342</c:v>
                </c:pt>
                <c:pt idx="938">
                  <c:v>423442</c:v>
                </c:pt>
                <c:pt idx="939">
                  <c:v>424497</c:v>
                </c:pt>
                <c:pt idx="940">
                  <c:v>363521</c:v>
                </c:pt>
                <c:pt idx="941">
                  <c:v>407865</c:v>
                </c:pt>
                <c:pt idx="942">
                  <c:v>416695</c:v>
                </c:pt>
                <c:pt idx="943">
                  <c:v>446966</c:v>
                </c:pt>
                <c:pt idx="944">
                  <c:v>297462</c:v>
                </c:pt>
                <c:pt idx="945">
                  <c:v>451234</c:v>
                </c:pt>
                <c:pt idx="946">
                  <c:v>449711</c:v>
                </c:pt>
                <c:pt idx="947">
                  <c:v>430186</c:v>
                </c:pt>
                <c:pt idx="948">
                  <c:v>489695</c:v>
                </c:pt>
                <c:pt idx="949">
                  <c:v>406275</c:v>
                </c:pt>
                <c:pt idx="950">
                  <c:v>406323</c:v>
                </c:pt>
                <c:pt idx="951">
                  <c:v>452067</c:v>
                </c:pt>
                <c:pt idx="952">
                  <c:v>426412</c:v>
                </c:pt>
                <c:pt idx="953">
                  <c:v>424941</c:v>
                </c:pt>
                <c:pt idx="954">
                  <c:v>507300</c:v>
                </c:pt>
                <c:pt idx="955">
                  <c:v>447205</c:v>
                </c:pt>
                <c:pt idx="956">
                  <c:v>524465</c:v>
                </c:pt>
                <c:pt idx="957">
                  <c:v>474016</c:v>
                </c:pt>
                <c:pt idx="958">
                  <c:v>522566</c:v>
                </c:pt>
                <c:pt idx="959">
                  <c:v>424433</c:v>
                </c:pt>
                <c:pt idx="960">
                  <c:v>389172</c:v>
                </c:pt>
                <c:pt idx="961">
                  <c:v>435981</c:v>
                </c:pt>
                <c:pt idx="962">
                  <c:v>431029</c:v>
                </c:pt>
                <c:pt idx="963">
                  <c:v>441463</c:v>
                </c:pt>
                <c:pt idx="964">
                  <c:v>449609</c:v>
                </c:pt>
                <c:pt idx="965">
                  <c:v>406198</c:v>
                </c:pt>
                <c:pt idx="966">
                  <c:v>376096</c:v>
                </c:pt>
                <c:pt idx="967">
                  <c:v>412830</c:v>
                </c:pt>
                <c:pt idx="968">
                  <c:v>420969</c:v>
                </c:pt>
                <c:pt idx="969">
                  <c:v>384331</c:v>
                </c:pt>
                <c:pt idx="970">
                  <c:v>433003</c:v>
                </c:pt>
                <c:pt idx="971">
                  <c:v>391287</c:v>
                </c:pt>
                <c:pt idx="972">
                  <c:v>358776</c:v>
                </c:pt>
                <c:pt idx="973">
                  <c:v>421291</c:v>
                </c:pt>
                <c:pt idx="974">
                  <c:v>483370</c:v>
                </c:pt>
                <c:pt idx="975">
                  <c:v>427371</c:v>
                </c:pt>
                <c:pt idx="976">
                  <c:v>488831</c:v>
                </c:pt>
                <c:pt idx="977">
                  <c:v>404605</c:v>
                </c:pt>
                <c:pt idx="978">
                  <c:v>454726</c:v>
                </c:pt>
                <c:pt idx="979">
                  <c:v>432907</c:v>
                </c:pt>
                <c:pt idx="980">
                  <c:v>423126</c:v>
                </c:pt>
                <c:pt idx="981">
                  <c:v>389497</c:v>
                </c:pt>
                <c:pt idx="982">
                  <c:v>404035</c:v>
                </c:pt>
                <c:pt idx="983">
                  <c:v>410864</c:v>
                </c:pt>
                <c:pt idx="984">
                  <c:v>363494</c:v>
                </c:pt>
                <c:pt idx="985">
                  <c:v>469641</c:v>
                </c:pt>
                <c:pt idx="986">
                  <c:v>433426</c:v>
                </c:pt>
                <c:pt idx="987">
                  <c:v>482570</c:v>
                </c:pt>
                <c:pt idx="988">
                  <c:v>497954</c:v>
                </c:pt>
                <c:pt idx="989">
                  <c:v>452369</c:v>
                </c:pt>
                <c:pt idx="990">
                  <c:v>427844</c:v>
                </c:pt>
                <c:pt idx="991">
                  <c:v>463443</c:v>
                </c:pt>
                <c:pt idx="992">
                  <c:v>402931</c:v>
                </c:pt>
                <c:pt idx="993">
                  <c:v>430161</c:v>
                </c:pt>
                <c:pt idx="994">
                  <c:v>426672</c:v>
                </c:pt>
                <c:pt idx="995">
                  <c:v>411879</c:v>
                </c:pt>
                <c:pt idx="996">
                  <c:v>407936</c:v>
                </c:pt>
                <c:pt idx="997">
                  <c:v>283202</c:v>
                </c:pt>
                <c:pt idx="998">
                  <c:v>412198</c:v>
                </c:pt>
                <c:pt idx="999">
                  <c:v>482837</c:v>
                </c:pt>
                <c:pt idx="1000">
                  <c:v>440376</c:v>
                </c:pt>
                <c:pt idx="1001">
                  <c:v>407243</c:v>
                </c:pt>
                <c:pt idx="1002">
                  <c:v>414700</c:v>
                </c:pt>
                <c:pt idx="1003">
                  <c:v>477838</c:v>
                </c:pt>
                <c:pt idx="1004">
                  <c:v>393877</c:v>
                </c:pt>
                <c:pt idx="1005">
                  <c:v>449208</c:v>
                </c:pt>
                <c:pt idx="1006">
                  <c:v>449059</c:v>
                </c:pt>
                <c:pt idx="1007">
                  <c:v>385801</c:v>
                </c:pt>
                <c:pt idx="1008">
                  <c:v>485269</c:v>
                </c:pt>
                <c:pt idx="1009">
                  <c:v>470383</c:v>
                </c:pt>
                <c:pt idx="1010">
                  <c:v>433425</c:v>
                </c:pt>
                <c:pt idx="1011">
                  <c:v>427142</c:v>
                </c:pt>
                <c:pt idx="1012">
                  <c:v>471361</c:v>
                </c:pt>
                <c:pt idx="1013">
                  <c:v>388547</c:v>
                </c:pt>
                <c:pt idx="1014">
                  <c:v>487971</c:v>
                </c:pt>
                <c:pt idx="1015">
                  <c:v>510729</c:v>
                </c:pt>
                <c:pt idx="1016">
                  <c:v>431520</c:v>
                </c:pt>
                <c:pt idx="1017">
                  <c:v>472369</c:v>
                </c:pt>
                <c:pt idx="1018">
                  <c:v>288196</c:v>
                </c:pt>
                <c:pt idx="1019">
                  <c:v>400305</c:v>
                </c:pt>
                <c:pt idx="1020">
                  <c:v>415357</c:v>
                </c:pt>
                <c:pt idx="1021">
                  <c:v>471024</c:v>
                </c:pt>
                <c:pt idx="1022">
                  <c:v>402091</c:v>
                </c:pt>
                <c:pt idx="1023">
                  <c:v>414488</c:v>
                </c:pt>
                <c:pt idx="1024">
                  <c:v>440807</c:v>
                </c:pt>
                <c:pt idx="1025">
                  <c:v>362911</c:v>
                </c:pt>
                <c:pt idx="1026">
                  <c:v>422869</c:v>
                </c:pt>
                <c:pt idx="1027">
                  <c:v>498388</c:v>
                </c:pt>
                <c:pt idx="1028">
                  <c:v>411402</c:v>
                </c:pt>
                <c:pt idx="1029">
                  <c:v>515079</c:v>
                </c:pt>
                <c:pt idx="1030">
                  <c:v>360032</c:v>
                </c:pt>
                <c:pt idx="1031">
                  <c:v>523813</c:v>
                </c:pt>
                <c:pt idx="1032">
                  <c:v>441878</c:v>
                </c:pt>
                <c:pt idx="1033">
                  <c:v>460997</c:v>
                </c:pt>
                <c:pt idx="1034">
                  <c:v>457350</c:v>
                </c:pt>
                <c:pt idx="1035">
                  <c:v>443264</c:v>
                </c:pt>
                <c:pt idx="1036">
                  <c:v>429360</c:v>
                </c:pt>
                <c:pt idx="1037">
                  <c:v>430693</c:v>
                </c:pt>
                <c:pt idx="1038">
                  <c:v>399264</c:v>
                </c:pt>
                <c:pt idx="1039">
                  <c:v>486108</c:v>
                </c:pt>
                <c:pt idx="1040">
                  <c:v>460477</c:v>
                </c:pt>
                <c:pt idx="1041">
                  <c:v>411963</c:v>
                </c:pt>
                <c:pt idx="1042">
                  <c:v>420212</c:v>
                </c:pt>
                <c:pt idx="1043">
                  <c:v>431564</c:v>
                </c:pt>
                <c:pt idx="1044">
                  <c:v>435105</c:v>
                </c:pt>
                <c:pt idx="1045">
                  <c:v>403757</c:v>
                </c:pt>
                <c:pt idx="1046">
                  <c:v>431108</c:v>
                </c:pt>
                <c:pt idx="1047">
                  <c:v>427512</c:v>
                </c:pt>
                <c:pt idx="1048">
                  <c:v>404747</c:v>
                </c:pt>
                <c:pt idx="1049">
                  <c:v>405698</c:v>
                </c:pt>
                <c:pt idx="1050">
                  <c:v>389830</c:v>
                </c:pt>
                <c:pt idx="1051">
                  <c:v>449261</c:v>
                </c:pt>
                <c:pt idx="1052">
                  <c:v>473181</c:v>
                </c:pt>
                <c:pt idx="1053">
                  <c:v>428249</c:v>
                </c:pt>
                <c:pt idx="1054">
                  <c:v>337136</c:v>
                </c:pt>
                <c:pt idx="1055">
                  <c:v>443109</c:v>
                </c:pt>
                <c:pt idx="1056">
                  <c:v>434835</c:v>
                </c:pt>
                <c:pt idx="1057">
                  <c:v>426514</c:v>
                </c:pt>
                <c:pt idx="1058">
                  <c:v>539242</c:v>
                </c:pt>
                <c:pt idx="1059">
                  <c:v>441363</c:v>
                </c:pt>
                <c:pt idx="1060">
                  <c:v>439050</c:v>
                </c:pt>
                <c:pt idx="1061">
                  <c:v>386501</c:v>
                </c:pt>
                <c:pt idx="1062">
                  <c:v>348938</c:v>
                </c:pt>
                <c:pt idx="1063">
                  <c:v>418681</c:v>
                </c:pt>
                <c:pt idx="1064">
                  <c:v>421038</c:v>
                </c:pt>
                <c:pt idx="1065">
                  <c:v>477934</c:v>
                </c:pt>
                <c:pt idx="1066">
                  <c:v>433212</c:v>
                </c:pt>
                <c:pt idx="1067">
                  <c:v>355952</c:v>
                </c:pt>
                <c:pt idx="1068">
                  <c:v>491538</c:v>
                </c:pt>
                <c:pt idx="1069">
                  <c:v>458851</c:v>
                </c:pt>
                <c:pt idx="1070">
                  <c:v>415900</c:v>
                </c:pt>
                <c:pt idx="1071">
                  <c:v>483100</c:v>
                </c:pt>
                <c:pt idx="1072">
                  <c:v>433214</c:v>
                </c:pt>
                <c:pt idx="1073">
                  <c:v>491415</c:v>
                </c:pt>
                <c:pt idx="1074">
                  <c:v>446509</c:v>
                </c:pt>
                <c:pt idx="1075">
                  <c:v>345316</c:v>
                </c:pt>
                <c:pt idx="1076">
                  <c:v>360468</c:v>
                </c:pt>
                <c:pt idx="1077">
                  <c:v>434055</c:v>
                </c:pt>
                <c:pt idx="1078">
                  <c:v>479036</c:v>
                </c:pt>
                <c:pt idx="1079">
                  <c:v>442899</c:v>
                </c:pt>
                <c:pt idx="1080">
                  <c:v>292982</c:v>
                </c:pt>
                <c:pt idx="1081">
                  <c:v>480028</c:v>
                </c:pt>
                <c:pt idx="1082">
                  <c:v>500369</c:v>
                </c:pt>
                <c:pt idx="1083">
                  <c:v>437458</c:v>
                </c:pt>
                <c:pt idx="1084">
                  <c:v>408507</c:v>
                </c:pt>
                <c:pt idx="1085">
                  <c:v>426949</c:v>
                </c:pt>
                <c:pt idx="1086">
                  <c:v>435677</c:v>
                </c:pt>
                <c:pt idx="1087">
                  <c:v>442815</c:v>
                </c:pt>
                <c:pt idx="1088">
                  <c:v>449183</c:v>
                </c:pt>
                <c:pt idx="1089">
                  <c:v>462207</c:v>
                </c:pt>
                <c:pt idx="1090">
                  <c:v>432347</c:v>
                </c:pt>
                <c:pt idx="1091">
                  <c:v>413594</c:v>
                </c:pt>
                <c:pt idx="1092">
                  <c:v>466224</c:v>
                </c:pt>
                <c:pt idx="1093">
                  <c:v>437384</c:v>
                </c:pt>
                <c:pt idx="1094">
                  <c:v>429278</c:v>
                </c:pt>
                <c:pt idx="1095">
                  <c:v>483333</c:v>
                </c:pt>
                <c:pt idx="1096">
                  <c:v>447734</c:v>
                </c:pt>
                <c:pt idx="1097">
                  <c:v>367824</c:v>
                </c:pt>
                <c:pt idx="1098">
                  <c:v>392008</c:v>
                </c:pt>
                <c:pt idx="1099">
                  <c:v>439267</c:v>
                </c:pt>
                <c:pt idx="1100">
                  <c:v>511719</c:v>
                </c:pt>
                <c:pt idx="1101">
                  <c:v>432436</c:v>
                </c:pt>
                <c:pt idx="1102">
                  <c:v>416025</c:v>
                </c:pt>
                <c:pt idx="1103">
                  <c:v>390918</c:v>
                </c:pt>
                <c:pt idx="1104">
                  <c:v>432422</c:v>
                </c:pt>
                <c:pt idx="1105">
                  <c:v>473082</c:v>
                </c:pt>
                <c:pt idx="1106">
                  <c:v>395925</c:v>
                </c:pt>
                <c:pt idx="1107">
                  <c:v>387405</c:v>
                </c:pt>
                <c:pt idx="1108">
                  <c:v>457442</c:v>
                </c:pt>
                <c:pt idx="1109">
                  <c:v>420072</c:v>
                </c:pt>
                <c:pt idx="1110">
                  <c:v>463163</c:v>
                </c:pt>
                <c:pt idx="1111">
                  <c:v>475739</c:v>
                </c:pt>
                <c:pt idx="1112">
                  <c:v>536816</c:v>
                </c:pt>
                <c:pt idx="1113">
                  <c:v>447581</c:v>
                </c:pt>
                <c:pt idx="1114">
                  <c:v>402394</c:v>
                </c:pt>
                <c:pt idx="1115">
                  <c:v>393552</c:v>
                </c:pt>
                <c:pt idx="1116">
                  <c:v>429710</c:v>
                </c:pt>
                <c:pt idx="1117">
                  <c:v>444909</c:v>
                </c:pt>
                <c:pt idx="1118">
                  <c:v>402424</c:v>
                </c:pt>
                <c:pt idx="1119">
                  <c:v>438245</c:v>
                </c:pt>
                <c:pt idx="1120">
                  <c:v>376915</c:v>
                </c:pt>
                <c:pt idx="1121">
                  <c:v>405520</c:v>
                </c:pt>
                <c:pt idx="1122">
                  <c:v>412767</c:v>
                </c:pt>
                <c:pt idx="1123">
                  <c:v>394610</c:v>
                </c:pt>
                <c:pt idx="1124">
                  <c:v>430769</c:v>
                </c:pt>
                <c:pt idx="1125">
                  <c:v>366100</c:v>
                </c:pt>
                <c:pt idx="1126">
                  <c:v>369570</c:v>
                </c:pt>
                <c:pt idx="1127">
                  <c:v>403295</c:v>
                </c:pt>
                <c:pt idx="1128">
                  <c:v>455494</c:v>
                </c:pt>
                <c:pt idx="1129">
                  <c:v>439867</c:v>
                </c:pt>
                <c:pt idx="1130">
                  <c:v>414463</c:v>
                </c:pt>
                <c:pt idx="1131">
                  <c:v>433320</c:v>
                </c:pt>
                <c:pt idx="1132">
                  <c:v>428022</c:v>
                </c:pt>
                <c:pt idx="1133">
                  <c:v>398504</c:v>
                </c:pt>
                <c:pt idx="1134">
                  <c:v>385206</c:v>
                </c:pt>
                <c:pt idx="1135">
                  <c:v>417731</c:v>
                </c:pt>
                <c:pt idx="1136">
                  <c:v>433013</c:v>
                </c:pt>
                <c:pt idx="1137">
                  <c:v>455366</c:v>
                </c:pt>
                <c:pt idx="1138">
                  <c:v>378456</c:v>
                </c:pt>
                <c:pt idx="1139">
                  <c:v>478664</c:v>
                </c:pt>
                <c:pt idx="1140">
                  <c:v>421182</c:v>
                </c:pt>
                <c:pt idx="1141">
                  <c:v>424260</c:v>
                </c:pt>
                <c:pt idx="1142">
                  <c:v>447321</c:v>
                </c:pt>
                <c:pt idx="1143">
                  <c:v>426421</c:v>
                </c:pt>
                <c:pt idx="1144">
                  <c:v>424860</c:v>
                </c:pt>
                <c:pt idx="1145">
                  <c:v>443903</c:v>
                </c:pt>
                <c:pt idx="1146">
                  <c:v>448653</c:v>
                </c:pt>
                <c:pt idx="1147">
                  <c:v>471271</c:v>
                </c:pt>
                <c:pt idx="1148">
                  <c:v>356527</c:v>
                </c:pt>
                <c:pt idx="1149">
                  <c:v>447729</c:v>
                </c:pt>
                <c:pt idx="1150">
                  <c:v>530599</c:v>
                </c:pt>
                <c:pt idx="1151">
                  <c:v>434463</c:v>
                </c:pt>
                <c:pt idx="1152">
                  <c:v>476262</c:v>
                </c:pt>
                <c:pt idx="1153">
                  <c:v>437142</c:v>
                </c:pt>
                <c:pt idx="1154">
                  <c:v>440513</c:v>
                </c:pt>
                <c:pt idx="1155">
                  <c:v>453097</c:v>
                </c:pt>
                <c:pt idx="1156">
                  <c:v>427111</c:v>
                </c:pt>
                <c:pt idx="1157">
                  <c:v>462684</c:v>
                </c:pt>
                <c:pt idx="1158">
                  <c:v>418392</c:v>
                </c:pt>
                <c:pt idx="1159">
                  <c:v>437495</c:v>
                </c:pt>
                <c:pt idx="1160">
                  <c:v>392238</c:v>
                </c:pt>
                <c:pt idx="1161">
                  <c:v>446602</c:v>
                </c:pt>
                <c:pt idx="1162">
                  <c:v>451747</c:v>
                </c:pt>
                <c:pt idx="1163">
                  <c:v>478984</c:v>
                </c:pt>
                <c:pt idx="1164">
                  <c:v>446702</c:v>
                </c:pt>
                <c:pt idx="1165">
                  <c:v>445231</c:v>
                </c:pt>
                <c:pt idx="1166">
                  <c:v>432042</c:v>
                </c:pt>
                <c:pt idx="1167">
                  <c:v>363074</c:v>
                </c:pt>
                <c:pt idx="1168">
                  <c:v>461159</c:v>
                </c:pt>
                <c:pt idx="1169">
                  <c:v>440074</c:v>
                </c:pt>
                <c:pt idx="1170">
                  <c:v>470641</c:v>
                </c:pt>
                <c:pt idx="1171">
                  <c:v>440024</c:v>
                </c:pt>
                <c:pt idx="1172">
                  <c:v>436025</c:v>
                </c:pt>
                <c:pt idx="1173">
                  <c:v>391197</c:v>
                </c:pt>
                <c:pt idx="1174">
                  <c:v>417560</c:v>
                </c:pt>
                <c:pt idx="1175">
                  <c:v>433069</c:v>
                </c:pt>
                <c:pt idx="1176">
                  <c:v>426833</c:v>
                </c:pt>
                <c:pt idx="1177">
                  <c:v>442146</c:v>
                </c:pt>
                <c:pt idx="1178">
                  <c:v>435921</c:v>
                </c:pt>
                <c:pt idx="1179">
                  <c:v>402618</c:v>
                </c:pt>
                <c:pt idx="1180">
                  <c:v>417783</c:v>
                </c:pt>
                <c:pt idx="1181">
                  <c:v>411731</c:v>
                </c:pt>
                <c:pt idx="1182">
                  <c:v>434875</c:v>
                </c:pt>
                <c:pt idx="1183">
                  <c:v>433500</c:v>
                </c:pt>
                <c:pt idx="1184">
                  <c:v>396993</c:v>
                </c:pt>
                <c:pt idx="1185">
                  <c:v>432060</c:v>
                </c:pt>
                <c:pt idx="1186">
                  <c:v>408633</c:v>
                </c:pt>
                <c:pt idx="1187">
                  <c:v>500716</c:v>
                </c:pt>
                <c:pt idx="1188">
                  <c:v>439369</c:v>
                </c:pt>
                <c:pt idx="1189">
                  <c:v>430120</c:v>
                </c:pt>
                <c:pt idx="1190">
                  <c:v>459379</c:v>
                </c:pt>
                <c:pt idx="1191">
                  <c:v>425325</c:v>
                </c:pt>
                <c:pt idx="1192">
                  <c:v>455848</c:v>
                </c:pt>
                <c:pt idx="1193">
                  <c:v>433652</c:v>
                </c:pt>
                <c:pt idx="1194">
                  <c:v>419446</c:v>
                </c:pt>
                <c:pt idx="1195">
                  <c:v>431702</c:v>
                </c:pt>
                <c:pt idx="1196">
                  <c:v>507754</c:v>
                </c:pt>
                <c:pt idx="1197">
                  <c:v>503208</c:v>
                </c:pt>
                <c:pt idx="1198">
                  <c:v>533997</c:v>
                </c:pt>
                <c:pt idx="1199">
                  <c:v>417589</c:v>
                </c:pt>
                <c:pt idx="1200">
                  <c:v>437752</c:v>
                </c:pt>
                <c:pt idx="1201">
                  <c:v>435022</c:v>
                </c:pt>
                <c:pt idx="1202">
                  <c:v>548215</c:v>
                </c:pt>
                <c:pt idx="1203">
                  <c:v>537421</c:v>
                </c:pt>
                <c:pt idx="1204">
                  <c:v>396501</c:v>
                </c:pt>
                <c:pt idx="1205">
                  <c:v>438662</c:v>
                </c:pt>
                <c:pt idx="1206">
                  <c:v>455241</c:v>
                </c:pt>
                <c:pt idx="1207">
                  <c:v>406511</c:v>
                </c:pt>
                <c:pt idx="1208">
                  <c:v>427732</c:v>
                </c:pt>
                <c:pt idx="1209">
                  <c:v>545339</c:v>
                </c:pt>
                <c:pt idx="1210">
                  <c:v>541419</c:v>
                </c:pt>
                <c:pt idx="1211">
                  <c:v>439859</c:v>
                </c:pt>
                <c:pt idx="1212">
                  <c:v>453980</c:v>
                </c:pt>
                <c:pt idx="1213">
                  <c:v>510400</c:v>
                </c:pt>
                <c:pt idx="1214">
                  <c:v>495210</c:v>
                </c:pt>
                <c:pt idx="1215">
                  <c:v>442106</c:v>
                </c:pt>
                <c:pt idx="1216">
                  <c:v>426946</c:v>
                </c:pt>
                <c:pt idx="1217">
                  <c:v>437681</c:v>
                </c:pt>
                <c:pt idx="1218">
                  <c:v>471927</c:v>
                </c:pt>
                <c:pt idx="1219">
                  <c:v>419594</c:v>
                </c:pt>
                <c:pt idx="1220">
                  <c:v>408202</c:v>
                </c:pt>
                <c:pt idx="1221">
                  <c:v>427052</c:v>
                </c:pt>
                <c:pt idx="1222">
                  <c:v>438128</c:v>
                </c:pt>
                <c:pt idx="1223">
                  <c:v>429297</c:v>
                </c:pt>
                <c:pt idx="1224">
                  <c:v>374919</c:v>
                </c:pt>
                <c:pt idx="1225">
                  <c:v>508464</c:v>
                </c:pt>
                <c:pt idx="1226">
                  <c:v>414379</c:v>
                </c:pt>
                <c:pt idx="1227">
                  <c:v>362499</c:v>
                </c:pt>
                <c:pt idx="1228">
                  <c:v>443869</c:v>
                </c:pt>
                <c:pt idx="1229">
                  <c:v>526141</c:v>
                </c:pt>
                <c:pt idx="1230">
                  <c:v>555874</c:v>
                </c:pt>
                <c:pt idx="1231">
                  <c:v>467331</c:v>
                </c:pt>
                <c:pt idx="1232">
                  <c:v>423088</c:v>
                </c:pt>
                <c:pt idx="1233">
                  <c:v>458191</c:v>
                </c:pt>
                <c:pt idx="1234">
                  <c:v>386485</c:v>
                </c:pt>
                <c:pt idx="1235">
                  <c:v>439728</c:v>
                </c:pt>
                <c:pt idx="1236">
                  <c:v>418551</c:v>
                </c:pt>
                <c:pt idx="1237">
                  <c:v>453570</c:v>
                </c:pt>
                <c:pt idx="1238">
                  <c:v>436971</c:v>
                </c:pt>
                <c:pt idx="1239">
                  <c:v>403760</c:v>
                </c:pt>
                <c:pt idx="1240">
                  <c:v>509845</c:v>
                </c:pt>
                <c:pt idx="1241">
                  <c:v>411215</c:v>
                </c:pt>
                <c:pt idx="1242">
                  <c:v>413363</c:v>
                </c:pt>
                <c:pt idx="1243">
                  <c:v>410166</c:v>
                </c:pt>
                <c:pt idx="1244">
                  <c:v>453290</c:v>
                </c:pt>
                <c:pt idx="1245">
                  <c:v>365131</c:v>
                </c:pt>
                <c:pt idx="1246">
                  <c:v>442333</c:v>
                </c:pt>
                <c:pt idx="1247">
                  <c:v>437878</c:v>
                </c:pt>
                <c:pt idx="1248">
                  <c:v>444924</c:v>
                </c:pt>
                <c:pt idx="1249">
                  <c:v>458163</c:v>
                </c:pt>
                <c:pt idx="1250">
                  <c:v>413163</c:v>
                </c:pt>
                <c:pt idx="1251">
                  <c:v>508938</c:v>
                </c:pt>
                <c:pt idx="1252">
                  <c:v>253869</c:v>
                </c:pt>
                <c:pt idx="1253">
                  <c:v>182393</c:v>
                </c:pt>
                <c:pt idx="1254">
                  <c:v>262653</c:v>
                </c:pt>
                <c:pt idx="1255">
                  <c:v>311076</c:v>
                </c:pt>
                <c:pt idx="1256">
                  <c:v>150623</c:v>
                </c:pt>
                <c:pt idx="1257">
                  <c:v>247422</c:v>
                </c:pt>
                <c:pt idx="1258">
                  <c:v>211373</c:v>
                </c:pt>
                <c:pt idx="1259">
                  <c:v>283112</c:v>
                </c:pt>
                <c:pt idx="1260">
                  <c:v>242254</c:v>
                </c:pt>
                <c:pt idx="1261">
                  <c:v>234010</c:v>
                </c:pt>
                <c:pt idx="1262">
                  <c:v>243885</c:v>
                </c:pt>
                <c:pt idx="1263">
                  <c:v>241795</c:v>
                </c:pt>
                <c:pt idx="1264">
                  <c:v>226008</c:v>
                </c:pt>
                <c:pt idx="1265">
                  <c:v>251398</c:v>
                </c:pt>
                <c:pt idx="1266">
                  <c:v>210780</c:v>
                </c:pt>
                <c:pt idx="1267">
                  <c:v>282373</c:v>
                </c:pt>
                <c:pt idx="1268">
                  <c:v>245312</c:v>
                </c:pt>
                <c:pt idx="1269">
                  <c:v>252408</c:v>
                </c:pt>
                <c:pt idx="1270">
                  <c:v>275760</c:v>
                </c:pt>
                <c:pt idx="1271">
                  <c:v>268530</c:v>
                </c:pt>
                <c:pt idx="1272">
                  <c:v>251749</c:v>
                </c:pt>
                <c:pt idx="1273">
                  <c:v>235100</c:v>
                </c:pt>
                <c:pt idx="1274">
                  <c:v>239635</c:v>
                </c:pt>
                <c:pt idx="1275">
                  <c:v>192616</c:v>
                </c:pt>
                <c:pt idx="1276">
                  <c:v>241810</c:v>
                </c:pt>
                <c:pt idx="1277">
                  <c:v>241768</c:v>
                </c:pt>
                <c:pt idx="1278">
                  <c:v>227016</c:v>
                </c:pt>
                <c:pt idx="1279">
                  <c:v>207370</c:v>
                </c:pt>
                <c:pt idx="1280">
                  <c:v>180658</c:v>
                </c:pt>
                <c:pt idx="1281">
                  <c:v>237489</c:v>
                </c:pt>
                <c:pt idx="1282">
                  <c:v>246062</c:v>
                </c:pt>
                <c:pt idx="1283">
                  <c:v>257973</c:v>
                </c:pt>
                <c:pt idx="1284">
                  <c:v>304313</c:v>
                </c:pt>
                <c:pt idx="1285">
                  <c:v>224435</c:v>
                </c:pt>
                <c:pt idx="1286">
                  <c:v>238154</c:v>
                </c:pt>
                <c:pt idx="1287">
                  <c:v>177017</c:v>
                </c:pt>
                <c:pt idx="1288">
                  <c:v>243830</c:v>
                </c:pt>
                <c:pt idx="1289">
                  <c:v>195811</c:v>
                </c:pt>
                <c:pt idx="1290">
                  <c:v>229132</c:v>
                </c:pt>
                <c:pt idx="1291">
                  <c:v>346604</c:v>
                </c:pt>
                <c:pt idx="1292">
                  <c:v>222905</c:v>
                </c:pt>
                <c:pt idx="1293">
                  <c:v>245409</c:v>
                </c:pt>
                <c:pt idx="1294">
                  <c:v>232016</c:v>
                </c:pt>
                <c:pt idx="1295">
                  <c:v>215743</c:v>
                </c:pt>
                <c:pt idx="1296">
                  <c:v>266465</c:v>
                </c:pt>
                <c:pt idx="1297">
                  <c:v>285672</c:v>
                </c:pt>
                <c:pt idx="1298">
                  <c:v>211926</c:v>
                </c:pt>
                <c:pt idx="1299">
                  <c:v>134920</c:v>
                </c:pt>
                <c:pt idx="1300">
                  <c:v>200484</c:v>
                </c:pt>
                <c:pt idx="1301">
                  <c:v>248741</c:v>
                </c:pt>
                <c:pt idx="1302">
                  <c:v>244473</c:v>
                </c:pt>
                <c:pt idx="1303">
                  <c:v>214682</c:v>
                </c:pt>
                <c:pt idx="1304">
                  <c:v>241644</c:v>
                </c:pt>
                <c:pt idx="1305">
                  <c:v>220524</c:v>
                </c:pt>
                <c:pt idx="1306">
                  <c:v>216569</c:v>
                </c:pt>
                <c:pt idx="1307">
                  <c:v>150704</c:v>
                </c:pt>
                <c:pt idx="1308">
                  <c:v>273784</c:v>
                </c:pt>
                <c:pt idx="1309">
                  <c:v>271389</c:v>
                </c:pt>
                <c:pt idx="1310">
                  <c:v>220939</c:v>
                </c:pt>
                <c:pt idx="1311">
                  <c:v>267030</c:v>
                </c:pt>
                <c:pt idx="1312">
                  <c:v>239206</c:v>
                </c:pt>
                <c:pt idx="1313">
                  <c:v>239801</c:v>
                </c:pt>
                <c:pt idx="1314">
                  <c:v>262013</c:v>
                </c:pt>
                <c:pt idx="1315">
                  <c:v>256113</c:v>
                </c:pt>
                <c:pt idx="1316">
                  <c:v>259442</c:v>
                </c:pt>
                <c:pt idx="1317">
                  <c:v>217596</c:v>
                </c:pt>
                <c:pt idx="1318">
                  <c:v>300946</c:v>
                </c:pt>
                <c:pt idx="1319">
                  <c:v>237945</c:v>
                </c:pt>
                <c:pt idx="1320">
                  <c:v>198118</c:v>
                </c:pt>
                <c:pt idx="1321">
                  <c:v>195569</c:v>
                </c:pt>
                <c:pt idx="1322">
                  <c:v>233484</c:v>
                </c:pt>
                <c:pt idx="1323">
                  <c:v>234227</c:v>
                </c:pt>
                <c:pt idx="1324">
                  <c:v>174758</c:v>
                </c:pt>
                <c:pt idx="1325">
                  <c:v>240673</c:v>
                </c:pt>
                <c:pt idx="1326">
                  <c:v>249571</c:v>
                </c:pt>
                <c:pt idx="1327">
                  <c:v>216656</c:v>
                </c:pt>
                <c:pt idx="1328">
                  <c:v>205593</c:v>
                </c:pt>
                <c:pt idx="1329">
                  <c:v>244561</c:v>
                </c:pt>
                <c:pt idx="1330">
                  <c:v>273544</c:v>
                </c:pt>
                <c:pt idx="1331">
                  <c:v>285533</c:v>
                </c:pt>
                <c:pt idx="1332">
                  <c:v>241539</c:v>
                </c:pt>
                <c:pt idx="1333">
                  <c:v>170036</c:v>
                </c:pt>
                <c:pt idx="1334">
                  <c:v>198547</c:v>
                </c:pt>
                <c:pt idx="1335">
                  <c:v>233281</c:v>
                </c:pt>
                <c:pt idx="1336">
                  <c:v>351771</c:v>
                </c:pt>
                <c:pt idx="1337">
                  <c:v>188386</c:v>
                </c:pt>
                <c:pt idx="1338">
                  <c:v>244991</c:v>
                </c:pt>
                <c:pt idx="1339">
                  <c:v>245893</c:v>
                </c:pt>
                <c:pt idx="1340">
                  <c:v>214589</c:v>
                </c:pt>
                <c:pt idx="1341">
                  <c:v>167754</c:v>
                </c:pt>
                <c:pt idx="1342">
                  <c:v>246119</c:v>
                </c:pt>
                <c:pt idx="1343">
                  <c:v>179609</c:v>
                </c:pt>
                <c:pt idx="1344">
                  <c:v>241772</c:v>
                </c:pt>
                <c:pt idx="1345">
                  <c:v>266365</c:v>
                </c:pt>
                <c:pt idx="1346">
                  <c:v>273638</c:v>
                </c:pt>
                <c:pt idx="1347">
                  <c:v>178320</c:v>
                </c:pt>
                <c:pt idx="1348">
                  <c:v>336025</c:v>
                </c:pt>
                <c:pt idx="1349">
                  <c:v>259205</c:v>
                </c:pt>
                <c:pt idx="1350">
                  <c:v>342297</c:v>
                </c:pt>
                <c:pt idx="1351">
                  <c:v>285111</c:v>
                </c:pt>
                <c:pt idx="1352">
                  <c:v>242423</c:v>
                </c:pt>
                <c:pt idx="1353">
                  <c:v>246622</c:v>
                </c:pt>
                <c:pt idx="1354">
                  <c:v>273742</c:v>
                </c:pt>
                <c:pt idx="1355">
                  <c:v>276227</c:v>
                </c:pt>
                <c:pt idx="1356">
                  <c:v>199366</c:v>
                </c:pt>
                <c:pt idx="1357">
                  <c:v>253932</c:v>
                </c:pt>
                <c:pt idx="1358">
                  <c:v>207920</c:v>
                </c:pt>
                <c:pt idx="1359">
                  <c:v>251369</c:v>
                </c:pt>
                <c:pt idx="1360">
                  <c:v>224395</c:v>
                </c:pt>
                <c:pt idx="1361">
                  <c:v>143590</c:v>
                </c:pt>
                <c:pt idx="1362">
                  <c:v>260039</c:v>
                </c:pt>
                <c:pt idx="1363">
                  <c:v>231719</c:v>
                </c:pt>
                <c:pt idx="1364">
                  <c:v>239418</c:v>
                </c:pt>
                <c:pt idx="1365">
                  <c:v>241718</c:v>
                </c:pt>
                <c:pt idx="1366">
                  <c:v>264258</c:v>
                </c:pt>
                <c:pt idx="1367">
                  <c:v>262092</c:v>
                </c:pt>
                <c:pt idx="1368">
                  <c:v>281634</c:v>
                </c:pt>
                <c:pt idx="1369">
                  <c:v>256966</c:v>
                </c:pt>
                <c:pt idx="1370">
                  <c:v>280568</c:v>
                </c:pt>
                <c:pt idx="1371">
                  <c:v>251643</c:v>
                </c:pt>
                <c:pt idx="1372">
                  <c:v>221769</c:v>
                </c:pt>
                <c:pt idx="1373">
                  <c:v>245231</c:v>
                </c:pt>
                <c:pt idx="1374">
                  <c:v>213517</c:v>
                </c:pt>
                <c:pt idx="1375">
                  <c:v>221062</c:v>
                </c:pt>
                <c:pt idx="1376">
                  <c:v>253763</c:v>
                </c:pt>
                <c:pt idx="1377">
                  <c:v>245334</c:v>
                </c:pt>
                <c:pt idx="1378">
                  <c:v>245656</c:v>
                </c:pt>
                <c:pt idx="1379">
                  <c:v>233169</c:v>
                </c:pt>
                <c:pt idx="1380">
                  <c:v>240626</c:v>
                </c:pt>
                <c:pt idx="1381">
                  <c:v>242607</c:v>
                </c:pt>
                <c:pt idx="1382">
                  <c:v>231967</c:v>
                </c:pt>
                <c:pt idx="1383">
                  <c:v>252748</c:v>
                </c:pt>
                <c:pt idx="1384">
                  <c:v>139962</c:v>
                </c:pt>
                <c:pt idx="1385">
                  <c:v>312028</c:v>
                </c:pt>
                <c:pt idx="1386">
                  <c:v>235274</c:v>
                </c:pt>
                <c:pt idx="1387">
                  <c:v>250382</c:v>
                </c:pt>
                <c:pt idx="1388">
                  <c:v>233377</c:v>
                </c:pt>
                <c:pt idx="1389">
                  <c:v>235197</c:v>
                </c:pt>
                <c:pt idx="1390">
                  <c:v>274972</c:v>
                </c:pt>
                <c:pt idx="1391">
                  <c:v>203193</c:v>
                </c:pt>
                <c:pt idx="1392">
                  <c:v>332003</c:v>
                </c:pt>
                <c:pt idx="1393">
                  <c:v>241626</c:v>
                </c:pt>
                <c:pt idx="1394">
                  <c:v>233956</c:v>
                </c:pt>
                <c:pt idx="1395">
                  <c:v>141854</c:v>
                </c:pt>
                <c:pt idx="1396">
                  <c:v>222727</c:v>
                </c:pt>
                <c:pt idx="1397">
                  <c:v>275702</c:v>
                </c:pt>
                <c:pt idx="1398">
                  <c:v>253350</c:v>
                </c:pt>
                <c:pt idx="1399">
                  <c:v>255903</c:v>
                </c:pt>
                <c:pt idx="1400">
                  <c:v>199614</c:v>
                </c:pt>
                <c:pt idx="1401">
                  <c:v>199375</c:v>
                </c:pt>
                <c:pt idx="1402">
                  <c:v>286314</c:v>
                </c:pt>
                <c:pt idx="1403">
                  <c:v>185365</c:v>
                </c:pt>
                <c:pt idx="1404">
                  <c:v>213773</c:v>
                </c:pt>
                <c:pt idx="1405">
                  <c:v>283553</c:v>
                </c:pt>
                <c:pt idx="1406">
                  <c:v>229972</c:v>
                </c:pt>
                <c:pt idx="1407">
                  <c:v>193642</c:v>
                </c:pt>
                <c:pt idx="1408">
                  <c:v>214049</c:v>
                </c:pt>
                <c:pt idx="1409">
                  <c:v>205014</c:v>
                </c:pt>
                <c:pt idx="1410">
                  <c:v>359339</c:v>
                </c:pt>
                <c:pt idx="1411">
                  <c:v>233071</c:v>
                </c:pt>
                <c:pt idx="1412">
                  <c:v>239858</c:v>
                </c:pt>
                <c:pt idx="1413">
                  <c:v>290309</c:v>
                </c:pt>
                <c:pt idx="1414">
                  <c:v>210058</c:v>
                </c:pt>
                <c:pt idx="1415">
                  <c:v>338046</c:v>
                </c:pt>
                <c:pt idx="1416">
                  <c:v>305396</c:v>
                </c:pt>
                <c:pt idx="1417">
                  <c:v>243082</c:v>
                </c:pt>
                <c:pt idx="1418">
                  <c:v>200373</c:v>
                </c:pt>
                <c:pt idx="1419">
                  <c:v>244528</c:v>
                </c:pt>
                <c:pt idx="1420">
                  <c:v>251346</c:v>
                </c:pt>
                <c:pt idx="1421">
                  <c:v>245479</c:v>
                </c:pt>
                <c:pt idx="1422">
                  <c:v>331978</c:v>
                </c:pt>
                <c:pt idx="1423">
                  <c:v>240604</c:v>
                </c:pt>
                <c:pt idx="1424">
                  <c:v>220116</c:v>
                </c:pt>
                <c:pt idx="1425">
                  <c:v>216187</c:v>
                </c:pt>
                <c:pt idx="1426">
                  <c:v>257847</c:v>
                </c:pt>
                <c:pt idx="1427">
                  <c:v>272560</c:v>
                </c:pt>
                <c:pt idx="1428">
                  <c:v>240782</c:v>
                </c:pt>
                <c:pt idx="1429">
                  <c:v>226933</c:v>
                </c:pt>
                <c:pt idx="1430">
                  <c:v>233364</c:v>
                </c:pt>
                <c:pt idx="1431">
                  <c:v>255131</c:v>
                </c:pt>
                <c:pt idx="1432">
                  <c:v>280755</c:v>
                </c:pt>
                <c:pt idx="1433">
                  <c:v>261221</c:v>
                </c:pt>
                <c:pt idx="1434">
                  <c:v>324106</c:v>
                </c:pt>
                <c:pt idx="1435">
                  <c:v>279311</c:v>
                </c:pt>
                <c:pt idx="1436">
                  <c:v>283381</c:v>
                </c:pt>
                <c:pt idx="1437">
                  <c:v>255655</c:v>
                </c:pt>
                <c:pt idx="1438">
                  <c:v>227260</c:v>
                </c:pt>
                <c:pt idx="1439">
                  <c:v>244328</c:v>
                </c:pt>
                <c:pt idx="1440">
                  <c:v>228782</c:v>
                </c:pt>
                <c:pt idx="1441">
                  <c:v>182273</c:v>
                </c:pt>
                <c:pt idx="1442">
                  <c:v>241370</c:v>
                </c:pt>
                <c:pt idx="1443">
                  <c:v>216536</c:v>
                </c:pt>
                <c:pt idx="1444">
                  <c:v>210752</c:v>
                </c:pt>
                <c:pt idx="1445">
                  <c:v>233127</c:v>
                </c:pt>
                <c:pt idx="1446">
                  <c:v>232302</c:v>
                </c:pt>
                <c:pt idx="1447">
                  <c:v>182094</c:v>
                </c:pt>
                <c:pt idx="1448">
                  <c:v>261867</c:v>
                </c:pt>
                <c:pt idx="1449">
                  <c:v>182406</c:v>
                </c:pt>
                <c:pt idx="1450">
                  <c:v>222088</c:v>
                </c:pt>
                <c:pt idx="1451">
                  <c:v>216117</c:v>
                </c:pt>
                <c:pt idx="1452">
                  <c:v>216888</c:v>
                </c:pt>
                <c:pt idx="1453">
                  <c:v>280192</c:v>
                </c:pt>
                <c:pt idx="1454">
                  <c:v>205967</c:v>
                </c:pt>
                <c:pt idx="1455">
                  <c:v>207790</c:v>
                </c:pt>
                <c:pt idx="1456">
                  <c:v>282920</c:v>
                </c:pt>
                <c:pt idx="1457">
                  <c:v>212629</c:v>
                </c:pt>
                <c:pt idx="1458">
                  <c:v>196482</c:v>
                </c:pt>
                <c:pt idx="1459">
                  <c:v>193513</c:v>
                </c:pt>
                <c:pt idx="1460">
                  <c:v>143451</c:v>
                </c:pt>
                <c:pt idx="1461">
                  <c:v>274439</c:v>
                </c:pt>
                <c:pt idx="1462">
                  <c:v>225267</c:v>
                </c:pt>
                <c:pt idx="1463">
                  <c:v>230652</c:v>
                </c:pt>
                <c:pt idx="1464">
                  <c:v>273791</c:v>
                </c:pt>
                <c:pt idx="1465">
                  <c:v>232758</c:v>
                </c:pt>
                <c:pt idx="1466">
                  <c:v>240327</c:v>
                </c:pt>
                <c:pt idx="1467">
                  <c:v>198769</c:v>
                </c:pt>
                <c:pt idx="1468">
                  <c:v>277894</c:v>
                </c:pt>
                <c:pt idx="1469">
                  <c:v>246317</c:v>
                </c:pt>
                <c:pt idx="1470">
                  <c:v>178354</c:v>
                </c:pt>
                <c:pt idx="1471">
                  <c:v>226831</c:v>
                </c:pt>
                <c:pt idx="1472">
                  <c:v>217626</c:v>
                </c:pt>
                <c:pt idx="1473">
                  <c:v>231120</c:v>
                </c:pt>
                <c:pt idx="1474">
                  <c:v>227175</c:v>
                </c:pt>
                <c:pt idx="1475">
                  <c:v>253068</c:v>
                </c:pt>
                <c:pt idx="1476">
                  <c:v>211456</c:v>
                </c:pt>
                <c:pt idx="1477">
                  <c:v>243972</c:v>
                </c:pt>
                <c:pt idx="1478">
                  <c:v>288624</c:v>
                </c:pt>
                <c:pt idx="1479">
                  <c:v>213230</c:v>
                </c:pt>
                <c:pt idx="1480">
                  <c:v>208671</c:v>
                </c:pt>
                <c:pt idx="1481">
                  <c:v>248657</c:v>
                </c:pt>
                <c:pt idx="1482">
                  <c:v>157778</c:v>
                </c:pt>
                <c:pt idx="1483">
                  <c:v>166947</c:v>
                </c:pt>
                <c:pt idx="1484">
                  <c:v>247347</c:v>
                </c:pt>
                <c:pt idx="1485">
                  <c:v>235064</c:v>
                </c:pt>
                <c:pt idx="1486">
                  <c:v>239017</c:v>
                </c:pt>
                <c:pt idx="1487">
                  <c:v>263988</c:v>
                </c:pt>
                <c:pt idx="1488">
                  <c:v>152113</c:v>
                </c:pt>
                <c:pt idx="1489">
                  <c:v>128934</c:v>
                </c:pt>
                <c:pt idx="1490">
                  <c:v>206022</c:v>
                </c:pt>
                <c:pt idx="1491">
                  <c:v>278182</c:v>
                </c:pt>
                <c:pt idx="1492">
                  <c:v>257941</c:v>
                </c:pt>
                <c:pt idx="1493">
                  <c:v>171345</c:v>
                </c:pt>
                <c:pt idx="1494">
                  <c:v>236897</c:v>
                </c:pt>
                <c:pt idx="1495">
                  <c:v>240794</c:v>
                </c:pt>
                <c:pt idx="1496">
                  <c:v>228959</c:v>
                </c:pt>
                <c:pt idx="1497">
                  <c:v>220031</c:v>
                </c:pt>
                <c:pt idx="1498">
                  <c:v>255477</c:v>
                </c:pt>
                <c:pt idx="1499">
                  <c:v>226642</c:v>
                </c:pt>
                <c:pt idx="1500">
                  <c:v>239088</c:v>
                </c:pt>
                <c:pt idx="1501">
                  <c:v>262933</c:v>
                </c:pt>
                <c:pt idx="1502">
                  <c:v>241088</c:v>
                </c:pt>
                <c:pt idx="1503">
                  <c:v>254767</c:v>
                </c:pt>
                <c:pt idx="1504">
                  <c:v>331322</c:v>
                </c:pt>
                <c:pt idx="1505">
                  <c:v>195068</c:v>
                </c:pt>
                <c:pt idx="1506">
                  <c:v>245111</c:v>
                </c:pt>
                <c:pt idx="1507">
                  <c:v>149751</c:v>
                </c:pt>
                <c:pt idx="1508">
                  <c:v>309015</c:v>
                </c:pt>
                <c:pt idx="1509">
                  <c:v>137958</c:v>
                </c:pt>
                <c:pt idx="1510">
                  <c:v>166195</c:v>
                </c:pt>
                <c:pt idx="1511">
                  <c:v>248240</c:v>
                </c:pt>
                <c:pt idx="1512">
                  <c:v>326294</c:v>
                </c:pt>
                <c:pt idx="1513">
                  <c:v>141486</c:v>
                </c:pt>
                <c:pt idx="1514">
                  <c:v>242953</c:v>
                </c:pt>
                <c:pt idx="1515">
                  <c:v>242083</c:v>
                </c:pt>
                <c:pt idx="1516">
                  <c:v>234837</c:v>
                </c:pt>
                <c:pt idx="1517">
                  <c:v>261826</c:v>
                </c:pt>
                <c:pt idx="1518">
                  <c:v>231713</c:v>
                </c:pt>
                <c:pt idx="1519">
                  <c:v>244068</c:v>
                </c:pt>
                <c:pt idx="1520">
                  <c:v>236008</c:v>
                </c:pt>
                <c:pt idx="1521">
                  <c:v>255264</c:v>
                </c:pt>
                <c:pt idx="1522">
                  <c:v>230062</c:v>
                </c:pt>
                <c:pt idx="1523">
                  <c:v>262452</c:v>
                </c:pt>
                <c:pt idx="1524">
                  <c:v>237445</c:v>
                </c:pt>
                <c:pt idx="1525">
                  <c:v>162623</c:v>
                </c:pt>
                <c:pt idx="1526">
                  <c:v>217315</c:v>
                </c:pt>
                <c:pt idx="1527">
                  <c:v>285646</c:v>
                </c:pt>
                <c:pt idx="1528">
                  <c:v>178971</c:v>
                </c:pt>
                <c:pt idx="1529">
                  <c:v>228611</c:v>
                </c:pt>
                <c:pt idx="1530">
                  <c:v>175876</c:v>
                </c:pt>
                <c:pt idx="1531">
                  <c:v>241824</c:v>
                </c:pt>
                <c:pt idx="1532">
                  <c:v>235480</c:v>
                </c:pt>
                <c:pt idx="1533">
                  <c:v>301694</c:v>
                </c:pt>
                <c:pt idx="1534">
                  <c:v>214729</c:v>
                </c:pt>
                <c:pt idx="1535">
                  <c:v>201489</c:v>
                </c:pt>
                <c:pt idx="1536">
                  <c:v>208637</c:v>
                </c:pt>
                <c:pt idx="1537">
                  <c:v>183892</c:v>
                </c:pt>
                <c:pt idx="1538">
                  <c:v>210190</c:v>
                </c:pt>
                <c:pt idx="1539">
                  <c:v>214186</c:v>
                </c:pt>
                <c:pt idx="1540">
                  <c:v>324130</c:v>
                </c:pt>
                <c:pt idx="1541">
                  <c:v>256262</c:v>
                </c:pt>
                <c:pt idx="1542">
                  <c:v>191594</c:v>
                </c:pt>
                <c:pt idx="1543">
                  <c:v>228347</c:v>
                </c:pt>
                <c:pt idx="1544">
                  <c:v>239519</c:v>
                </c:pt>
                <c:pt idx="1545">
                  <c:v>221012</c:v>
                </c:pt>
                <c:pt idx="1546">
                  <c:v>289341</c:v>
                </c:pt>
                <c:pt idx="1547">
                  <c:v>203497</c:v>
                </c:pt>
                <c:pt idx="1548">
                  <c:v>241501</c:v>
                </c:pt>
                <c:pt idx="1549">
                  <c:v>283246</c:v>
                </c:pt>
                <c:pt idx="1550">
                  <c:v>245592</c:v>
                </c:pt>
                <c:pt idx="1551">
                  <c:v>281157</c:v>
                </c:pt>
                <c:pt idx="1552">
                  <c:v>281490</c:v>
                </c:pt>
                <c:pt idx="1553">
                  <c:v>242120</c:v>
                </c:pt>
                <c:pt idx="1554">
                  <c:v>241692</c:v>
                </c:pt>
                <c:pt idx="1555">
                  <c:v>244983</c:v>
                </c:pt>
                <c:pt idx="1556">
                  <c:v>195070</c:v>
                </c:pt>
                <c:pt idx="1557">
                  <c:v>222538</c:v>
                </c:pt>
                <c:pt idx="1558">
                  <c:v>243502</c:v>
                </c:pt>
                <c:pt idx="1559">
                  <c:v>231141</c:v>
                </c:pt>
                <c:pt idx="1560">
                  <c:v>144848</c:v>
                </c:pt>
                <c:pt idx="1561">
                  <c:v>250893</c:v>
                </c:pt>
                <c:pt idx="1562">
                  <c:v>243422</c:v>
                </c:pt>
                <c:pt idx="1563">
                  <c:v>249226</c:v>
                </c:pt>
                <c:pt idx="1564">
                  <c:v>194245</c:v>
                </c:pt>
                <c:pt idx="1565">
                  <c:v>229923</c:v>
                </c:pt>
                <c:pt idx="1566">
                  <c:v>236228</c:v>
                </c:pt>
                <c:pt idx="1567">
                  <c:v>223022</c:v>
                </c:pt>
                <c:pt idx="1568">
                  <c:v>241386</c:v>
                </c:pt>
                <c:pt idx="1569">
                  <c:v>249538</c:v>
                </c:pt>
                <c:pt idx="1570">
                  <c:v>303649</c:v>
                </c:pt>
                <c:pt idx="1571">
                  <c:v>228001</c:v>
                </c:pt>
                <c:pt idx="1572">
                  <c:v>204672</c:v>
                </c:pt>
                <c:pt idx="1573">
                  <c:v>578447</c:v>
                </c:pt>
                <c:pt idx="1574">
                  <c:v>600655</c:v>
                </c:pt>
                <c:pt idx="1575">
                  <c:v>614019</c:v>
                </c:pt>
                <c:pt idx="1576">
                  <c:v>617816</c:v>
                </c:pt>
                <c:pt idx="1577">
                  <c:v>608028</c:v>
                </c:pt>
                <c:pt idx="1578">
                  <c:v>626679</c:v>
                </c:pt>
                <c:pt idx="1579">
                  <c:v>627922</c:v>
                </c:pt>
                <c:pt idx="1580">
                  <c:v>547751</c:v>
                </c:pt>
                <c:pt idx="1581">
                  <c:v>660584</c:v>
                </c:pt>
                <c:pt idx="1582">
                  <c:v>596885</c:v>
                </c:pt>
                <c:pt idx="1583">
                  <c:v>649409</c:v>
                </c:pt>
                <c:pt idx="1584">
                  <c:v>696036</c:v>
                </c:pt>
                <c:pt idx="1585">
                  <c:v>556528</c:v>
                </c:pt>
                <c:pt idx="1586">
                  <c:v>604591</c:v>
                </c:pt>
                <c:pt idx="1587">
                  <c:v>612326</c:v>
                </c:pt>
                <c:pt idx="1588">
                  <c:v>632597</c:v>
                </c:pt>
                <c:pt idx="1589">
                  <c:v>622475</c:v>
                </c:pt>
                <c:pt idx="1590">
                  <c:v>521677</c:v>
                </c:pt>
                <c:pt idx="1591">
                  <c:v>607204</c:v>
                </c:pt>
                <c:pt idx="1592">
                  <c:v>650191</c:v>
                </c:pt>
                <c:pt idx="1593">
                  <c:v>647691</c:v>
                </c:pt>
                <c:pt idx="1594">
                  <c:v>608016</c:v>
                </c:pt>
                <c:pt idx="1595">
                  <c:v>600811</c:v>
                </c:pt>
                <c:pt idx="1596">
                  <c:v>645000</c:v>
                </c:pt>
                <c:pt idx="1597">
                  <c:v>632310</c:v>
                </c:pt>
                <c:pt idx="1598">
                  <c:v>607385</c:v>
                </c:pt>
                <c:pt idx="1599">
                  <c:v>596564</c:v>
                </c:pt>
                <c:pt idx="1600">
                  <c:v>615484</c:v>
                </c:pt>
                <c:pt idx="1601">
                  <c:v>608977</c:v>
                </c:pt>
                <c:pt idx="1602">
                  <c:v>608335</c:v>
                </c:pt>
                <c:pt idx="1603">
                  <c:v>587754</c:v>
                </c:pt>
                <c:pt idx="1604">
                  <c:v>670760</c:v>
                </c:pt>
                <c:pt idx="1605">
                  <c:v>600545</c:v>
                </c:pt>
                <c:pt idx="1606">
                  <c:v>614438</c:v>
                </c:pt>
                <c:pt idx="1607">
                  <c:v>604618</c:v>
                </c:pt>
                <c:pt idx="1608">
                  <c:v>580427</c:v>
                </c:pt>
                <c:pt idx="1609">
                  <c:v>597731</c:v>
                </c:pt>
                <c:pt idx="1610">
                  <c:v>624888</c:v>
                </c:pt>
                <c:pt idx="1611">
                  <c:v>611906</c:v>
                </c:pt>
                <c:pt idx="1612">
                  <c:v>592669</c:v>
                </c:pt>
                <c:pt idx="1613">
                  <c:v>584536</c:v>
                </c:pt>
                <c:pt idx="1614">
                  <c:v>725388</c:v>
                </c:pt>
                <c:pt idx="1615">
                  <c:v>601477</c:v>
                </c:pt>
                <c:pt idx="1616">
                  <c:v>611260</c:v>
                </c:pt>
                <c:pt idx="1617">
                  <c:v>637354</c:v>
                </c:pt>
                <c:pt idx="1618">
                  <c:v>606861</c:v>
                </c:pt>
                <c:pt idx="1619">
                  <c:v>611108</c:v>
                </c:pt>
                <c:pt idx="1620">
                  <c:v>613051</c:v>
                </c:pt>
                <c:pt idx="1621">
                  <c:v>731122</c:v>
                </c:pt>
                <c:pt idx="1622">
                  <c:v>618065</c:v>
                </c:pt>
                <c:pt idx="1623">
                  <c:v>608074</c:v>
                </c:pt>
                <c:pt idx="1624">
                  <c:v>597598</c:v>
                </c:pt>
                <c:pt idx="1625">
                  <c:v>660042</c:v>
                </c:pt>
                <c:pt idx="1626">
                  <c:v>615834</c:v>
                </c:pt>
                <c:pt idx="1627">
                  <c:v>534846</c:v>
                </c:pt>
                <c:pt idx="1628">
                  <c:v>618631</c:v>
                </c:pt>
                <c:pt idx="1629">
                  <c:v>648286</c:v>
                </c:pt>
                <c:pt idx="1630">
                  <c:v>537194</c:v>
                </c:pt>
                <c:pt idx="1631">
                  <c:v>612420</c:v>
                </c:pt>
                <c:pt idx="1632">
                  <c:v>624218</c:v>
                </c:pt>
                <c:pt idx="1633">
                  <c:v>639152</c:v>
                </c:pt>
                <c:pt idx="1634">
                  <c:v>614155</c:v>
                </c:pt>
                <c:pt idx="1635">
                  <c:v>612568</c:v>
                </c:pt>
                <c:pt idx="1636">
                  <c:v>560215</c:v>
                </c:pt>
                <c:pt idx="1637">
                  <c:v>613075</c:v>
                </c:pt>
                <c:pt idx="1638">
                  <c:v>591083</c:v>
                </c:pt>
                <c:pt idx="1639">
                  <c:v>608595</c:v>
                </c:pt>
                <c:pt idx="1640">
                  <c:v>606830</c:v>
                </c:pt>
                <c:pt idx="1641">
                  <c:v>619224</c:v>
                </c:pt>
                <c:pt idx="1642">
                  <c:v>572715</c:v>
                </c:pt>
                <c:pt idx="1643">
                  <c:v>661051</c:v>
                </c:pt>
                <c:pt idx="1644">
                  <c:v>624977</c:v>
                </c:pt>
                <c:pt idx="1645">
                  <c:v>615911</c:v>
                </c:pt>
                <c:pt idx="1646">
                  <c:v>614279</c:v>
                </c:pt>
                <c:pt idx="1647">
                  <c:v>612140</c:v>
                </c:pt>
                <c:pt idx="1648">
                  <c:v>651805</c:v>
                </c:pt>
                <c:pt idx="1649">
                  <c:v>606299</c:v>
                </c:pt>
                <c:pt idx="1650">
                  <c:v>601343</c:v>
                </c:pt>
                <c:pt idx="1651">
                  <c:v>595627</c:v>
                </c:pt>
                <c:pt idx="1652">
                  <c:v>621993</c:v>
                </c:pt>
                <c:pt idx="1653">
                  <c:v>594608</c:v>
                </c:pt>
                <c:pt idx="1654">
                  <c:v>484470</c:v>
                </c:pt>
                <c:pt idx="1655">
                  <c:v>634567</c:v>
                </c:pt>
                <c:pt idx="1656">
                  <c:v>557625</c:v>
                </c:pt>
                <c:pt idx="1657">
                  <c:v>609863</c:v>
                </c:pt>
                <c:pt idx="1658">
                  <c:v>660847</c:v>
                </c:pt>
                <c:pt idx="1659">
                  <c:v>611980</c:v>
                </c:pt>
                <c:pt idx="1660">
                  <c:v>620119</c:v>
                </c:pt>
                <c:pt idx="1661">
                  <c:v>601972</c:v>
                </c:pt>
                <c:pt idx="1662">
                  <c:v>610462</c:v>
                </c:pt>
                <c:pt idx="1663">
                  <c:v>610420</c:v>
                </c:pt>
                <c:pt idx="1664">
                  <c:v>626516</c:v>
                </c:pt>
                <c:pt idx="1665">
                  <c:v>562223</c:v>
                </c:pt>
                <c:pt idx="1666">
                  <c:v>596414</c:v>
                </c:pt>
                <c:pt idx="1667">
                  <c:v>559579</c:v>
                </c:pt>
                <c:pt idx="1668">
                  <c:v>570107</c:v>
                </c:pt>
                <c:pt idx="1669">
                  <c:v>632543</c:v>
                </c:pt>
                <c:pt idx="1670">
                  <c:v>671587</c:v>
                </c:pt>
                <c:pt idx="1671">
                  <c:v>619799</c:v>
                </c:pt>
                <c:pt idx="1672">
                  <c:v>637265</c:v>
                </c:pt>
                <c:pt idx="1673">
                  <c:v>594910</c:v>
                </c:pt>
                <c:pt idx="1674">
                  <c:v>624767</c:v>
                </c:pt>
                <c:pt idx="1675">
                  <c:v>609902</c:v>
                </c:pt>
                <c:pt idx="1676">
                  <c:v>615129</c:v>
                </c:pt>
                <c:pt idx="1677">
                  <c:v>581592</c:v>
                </c:pt>
                <c:pt idx="1678">
                  <c:v>684903</c:v>
                </c:pt>
                <c:pt idx="1679">
                  <c:v>608167</c:v>
                </c:pt>
                <c:pt idx="1680">
                  <c:v>611868</c:v>
                </c:pt>
                <c:pt idx="1681">
                  <c:v>624072</c:v>
                </c:pt>
                <c:pt idx="1682">
                  <c:v>469542</c:v>
                </c:pt>
                <c:pt idx="1683">
                  <c:v>598923</c:v>
                </c:pt>
                <c:pt idx="1684">
                  <c:v>616231</c:v>
                </c:pt>
                <c:pt idx="1685">
                  <c:v>611326</c:v>
                </c:pt>
                <c:pt idx="1686">
                  <c:v>621998</c:v>
                </c:pt>
                <c:pt idx="1687">
                  <c:v>600419</c:v>
                </c:pt>
                <c:pt idx="1688">
                  <c:v>609498</c:v>
                </c:pt>
                <c:pt idx="1689">
                  <c:v>603115</c:v>
                </c:pt>
                <c:pt idx="1690">
                  <c:v>607885</c:v>
                </c:pt>
                <c:pt idx="1691">
                  <c:v>555207</c:v>
                </c:pt>
                <c:pt idx="1692">
                  <c:v>622466</c:v>
                </c:pt>
                <c:pt idx="1693">
                  <c:v>612912</c:v>
                </c:pt>
                <c:pt idx="1694">
                  <c:v>596889</c:v>
                </c:pt>
                <c:pt idx="1695">
                  <c:v>610900</c:v>
                </c:pt>
                <c:pt idx="1696">
                  <c:v>609973</c:v>
                </c:pt>
                <c:pt idx="1697">
                  <c:v>611847</c:v>
                </c:pt>
                <c:pt idx="1698">
                  <c:v>599479</c:v>
                </c:pt>
                <c:pt idx="1699">
                  <c:v>593318</c:v>
                </c:pt>
                <c:pt idx="1700">
                  <c:v>618354</c:v>
                </c:pt>
                <c:pt idx="1701">
                  <c:v>613112</c:v>
                </c:pt>
                <c:pt idx="1702">
                  <c:v>601420</c:v>
                </c:pt>
                <c:pt idx="1703">
                  <c:v>603484</c:v>
                </c:pt>
                <c:pt idx="1704">
                  <c:v>598101</c:v>
                </c:pt>
                <c:pt idx="1705">
                  <c:v>589137</c:v>
                </c:pt>
                <c:pt idx="1706">
                  <c:v>611151</c:v>
                </c:pt>
                <c:pt idx="1707">
                  <c:v>615360</c:v>
                </c:pt>
                <c:pt idx="1708">
                  <c:v>617842</c:v>
                </c:pt>
                <c:pt idx="1709">
                  <c:v>659446</c:v>
                </c:pt>
                <c:pt idx="1710">
                  <c:v>618411</c:v>
                </c:pt>
                <c:pt idx="1711">
                  <c:v>633443</c:v>
                </c:pt>
                <c:pt idx="1712">
                  <c:v>599626</c:v>
                </c:pt>
                <c:pt idx="1713">
                  <c:v>609380</c:v>
                </c:pt>
                <c:pt idx="1714">
                  <c:v>464782</c:v>
                </c:pt>
                <c:pt idx="1715">
                  <c:v>478960</c:v>
                </c:pt>
                <c:pt idx="1716">
                  <c:v>569403</c:v>
                </c:pt>
                <c:pt idx="1717">
                  <c:v>614788</c:v>
                </c:pt>
                <c:pt idx="1718">
                  <c:v>604938</c:v>
                </c:pt>
                <c:pt idx="1719">
                  <c:v>619238</c:v>
                </c:pt>
                <c:pt idx="1720">
                  <c:v>607751</c:v>
                </c:pt>
                <c:pt idx="1721">
                  <c:v>577509</c:v>
                </c:pt>
                <c:pt idx="1722">
                  <c:v>537011</c:v>
                </c:pt>
                <c:pt idx="1723">
                  <c:v>612443</c:v>
                </c:pt>
                <c:pt idx="1724">
                  <c:v>595293</c:v>
                </c:pt>
                <c:pt idx="1725">
                  <c:v>646871</c:v>
                </c:pt>
                <c:pt idx="1726">
                  <c:v>607252</c:v>
                </c:pt>
                <c:pt idx="1727">
                  <c:v>658240</c:v>
                </c:pt>
                <c:pt idx="1728">
                  <c:v>588780</c:v>
                </c:pt>
                <c:pt idx="1729">
                  <c:v>572513</c:v>
                </c:pt>
                <c:pt idx="1730">
                  <c:v>665376</c:v>
                </c:pt>
                <c:pt idx="1731">
                  <c:v>618005</c:v>
                </c:pt>
                <c:pt idx="1732">
                  <c:v>574546</c:v>
                </c:pt>
                <c:pt idx="1733">
                  <c:v>640079</c:v>
                </c:pt>
                <c:pt idx="1734">
                  <c:v>585477</c:v>
                </c:pt>
                <c:pt idx="1735">
                  <c:v>610456</c:v>
                </c:pt>
                <c:pt idx="1736">
                  <c:v>589213</c:v>
                </c:pt>
                <c:pt idx="1737">
                  <c:v>606954</c:v>
                </c:pt>
                <c:pt idx="1738">
                  <c:v>606218</c:v>
                </c:pt>
                <c:pt idx="1739">
                  <c:v>645997</c:v>
                </c:pt>
                <c:pt idx="1740">
                  <c:v>595330</c:v>
                </c:pt>
                <c:pt idx="1741">
                  <c:v>647732</c:v>
                </c:pt>
                <c:pt idx="1742">
                  <c:v>605764</c:v>
                </c:pt>
                <c:pt idx="1743">
                  <c:v>594447</c:v>
                </c:pt>
                <c:pt idx="1744">
                  <c:v>622054</c:v>
                </c:pt>
                <c:pt idx="1745">
                  <c:v>601276</c:v>
                </c:pt>
                <c:pt idx="1746">
                  <c:v>652248</c:v>
                </c:pt>
                <c:pt idx="1747">
                  <c:v>719216</c:v>
                </c:pt>
                <c:pt idx="1748">
                  <c:v>522433</c:v>
                </c:pt>
                <c:pt idx="1749">
                  <c:v>527093</c:v>
                </c:pt>
                <c:pt idx="1750">
                  <c:v>611610</c:v>
                </c:pt>
                <c:pt idx="1751">
                  <c:v>590725</c:v>
                </c:pt>
                <c:pt idx="1752">
                  <c:v>683613</c:v>
                </c:pt>
                <c:pt idx="1753">
                  <c:v>619873</c:v>
                </c:pt>
                <c:pt idx="1754">
                  <c:v>601967</c:v>
                </c:pt>
                <c:pt idx="1755">
                  <c:v>546020</c:v>
                </c:pt>
                <c:pt idx="1756">
                  <c:v>625990</c:v>
                </c:pt>
                <c:pt idx="1757">
                  <c:v>641107</c:v>
                </c:pt>
                <c:pt idx="1758">
                  <c:v>613881</c:v>
                </c:pt>
                <c:pt idx="1759">
                  <c:v>619865</c:v>
                </c:pt>
                <c:pt idx="1760">
                  <c:v>561170</c:v>
                </c:pt>
                <c:pt idx="1761">
                  <c:v>593794</c:v>
                </c:pt>
                <c:pt idx="1762">
                  <c:v>621588</c:v>
                </c:pt>
                <c:pt idx="1763">
                  <c:v>608918</c:v>
                </c:pt>
                <c:pt idx="1764">
                  <c:v>618215</c:v>
                </c:pt>
                <c:pt idx="1765">
                  <c:v>531754</c:v>
                </c:pt>
                <c:pt idx="1766">
                  <c:v>662964</c:v>
                </c:pt>
                <c:pt idx="1767">
                  <c:v>619650</c:v>
                </c:pt>
                <c:pt idx="1768">
                  <c:v>626797</c:v>
                </c:pt>
                <c:pt idx="1769">
                  <c:v>619808</c:v>
                </c:pt>
                <c:pt idx="1770">
                  <c:v>677989</c:v>
                </c:pt>
                <c:pt idx="1771">
                  <c:v>614792</c:v>
                </c:pt>
                <c:pt idx="1772">
                  <c:v>666009</c:v>
                </c:pt>
                <c:pt idx="1773">
                  <c:v>601665</c:v>
                </c:pt>
                <c:pt idx="1774">
                  <c:v>590031</c:v>
                </c:pt>
                <c:pt idx="1775">
                  <c:v>612311</c:v>
                </c:pt>
                <c:pt idx="1776">
                  <c:v>606441</c:v>
                </c:pt>
                <c:pt idx="1777">
                  <c:v>628630</c:v>
                </c:pt>
                <c:pt idx="1778">
                  <c:v>607639</c:v>
                </c:pt>
                <c:pt idx="1779">
                  <c:v>607669</c:v>
                </c:pt>
                <c:pt idx="1780">
                  <c:v>614809</c:v>
                </c:pt>
                <c:pt idx="1781">
                  <c:v>657777</c:v>
                </c:pt>
                <c:pt idx="1782">
                  <c:v>608647</c:v>
                </c:pt>
                <c:pt idx="1783">
                  <c:v>606166</c:v>
                </c:pt>
                <c:pt idx="1784">
                  <c:v>629141</c:v>
                </c:pt>
                <c:pt idx="1785">
                  <c:v>645577</c:v>
                </c:pt>
                <c:pt idx="1786">
                  <c:v>585085</c:v>
                </c:pt>
                <c:pt idx="1787">
                  <c:v>703979</c:v>
                </c:pt>
                <c:pt idx="1788">
                  <c:v>513874</c:v>
                </c:pt>
                <c:pt idx="1789">
                  <c:v>618875</c:v>
                </c:pt>
                <c:pt idx="1790">
                  <c:v>619604</c:v>
                </c:pt>
                <c:pt idx="1791">
                  <c:v>624453</c:v>
                </c:pt>
                <c:pt idx="1792">
                  <c:v>668966</c:v>
                </c:pt>
                <c:pt idx="1793">
                  <c:v>715466</c:v>
                </c:pt>
                <c:pt idx="1794">
                  <c:v>623716</c:v>
                </c:pt>
                <c:pt idx="1795">
                  <c:v>582322</c:v>
                </c:pt>
                <c:pt idx="1796">
                  <c:v>619134</c:v>
                </c:pt>
                <c:pt idx="1797">
                  <c:v>697004</c:v>
                </c:pt>
                <c:pt idx="1798">
                  <c:v>680145</c:v>
                </c:pt>
                <c:pt idx="1799">
                  <c:v>610829</c:v>
                </c:pt>
                <c:pt idx="1800">
                  <c:v>589794</c:v>
                </c:pt>
                <c:pt idx="1801">
                  <c:v>557306</c:v>
                </c:pt>
                <c:pt idx="1802">
                  <c:v>611266</c:v>
                </c:pt>
                <c:pt idx="1803">
                  <c:v>730640</c:v>
                </c:pt>
                <c:pt idx="1804">
                  <c:v>567989</c:v>
                </c:pt>
                <c:pt idx="1805">
                  <c:v>602036</c:v>
                </c:pt>
                <c:pt idx="1806">
                  <c:v>618978</c:v>
                </c:pt>
                <c:pt idx="1807">
                  <c:v>593032</c:v>
                </c:pt>
                <c:pt idx="1808">
                  <c:v>606070</c:v>
                </c:pt>
                <c:pt idx="1809">
                  <c:v>630494</c:v>
                </c:pt>
                <c:pt idx="1810">
                  <c:v>615881</c:v>
                </c:pt>
                <c:pt idx="1811">
                  <c:v>630866</c:v>
                </c:pt>
                <c:pt idx="1812">
                  <c:v>611399</c:v>
                </c:pt>
                <c:pt idx="1813">
                  <c:v>626421</c:v>
                </c:pt>
                <c:pt idx="1814">
                  <c:v>604103</c:v>
                </c:pt>
                <c:pt idx="1815">
                  <c:v>608421</c:v>
                </c:pt>
                <c:pt idx="1816">
                  <c:v>606668</c:v>
                </c:pt>
                <c:pt idx="1817">
                  <c:v>601069</c:v>
                </c:pt>
                <c:pt idx="1818">
                  <c:v>618695</c:v>
                </c:pt>
                <c:pt idx="1819">
                  <c:v>597721</c:v>
                </c:pt>
                <c:pt idx="1820">
                  <c:v>604960</c:v>
                </c:pt>
                <c:pt idx="1821">
                  <c:v>611294</c:v>
                </c:pt>
                <c:pt idx="1822">
                  <c:v>611213</c:v>
                </c:pt>
                <c:pt idx="1823">
                  <c:v>600502</c:v>
                </c:pt>
                <c:pt idx="1824">
                  <c:v>609593</c:v>
                </c:pt>
                <c:pt idx="1825">
                  <c:v>614919</c:v>
                </c:pt>
                <c:pt idx="1826">
                  <c:v>637825</c:v>
                </c:pt>
                <c:pt idx="1827">
                  <c:v>599768</c:v>
                </c:pt>
                <c:pt idx="1828">
                  <c:v>537655</c:v>
                </c:pt>
                <c:pt idx="1829">
                  <c:v>568237</c:v>
                </c:pt>
                <c:pt idx="1830">
                  <c:v>635233</c:v>
                </c:pt>
                <c:pt idx="1831">
                  <c:v>623698</c:v>
                </c:pt>
                <c:pt idx="1832">
                  <c:v>627766</c:v>
                </c:pt>
                <c:pt idx="1833">
                  <c:v>651800</c:v>
                </c:pt>
                <c:pt idx="1834">
                  <c:v>602495</c:v>
                </c:pt>
                <c:pt idx="1835">
                  <c:v>681241</c:v>
                </c:pt>
                <c:pt idx="1836">
                  <c:v>537561</c:v>
                </c:pt>
                <c:pt idx="1837">
                  <c:v>571244</c:v>
                </c:pt>
                <c:pt idx="1838">
                  <c:v>638844</c:v>
                </c:pt>
                <c:pt idx="1839">
                  <c:v>614648</c:v>
                </c:pt>
                <c:pt idx="1840">
                  <c:v>640970</c:v>
                </c:pt>
                <c:pt idx="1841">
                  <c:v>610138</c:v>
                </c:pt>
                <c:pt idx="1842">
                  <c:v>607679</c:v>
                </c:pt>
                <c:pt idx="1843">
                  <c:v>613913</c:v>
                </c:pt>
                <c:pt idx="1844">
                  <c:v>612441</c:v>
                </c:pt>
                <c:pt idx="1845">
                  <c:v>605811</c:v>
                </c:pt>
                <c:pt idx="1846">
                  <c:v>614500</c:v>
                </c:pt>
                <c:pt idx="1847">
                  <c:v>609745</c:v>
                </c:pt>
                <c:pt idx="1848">
                  <c:v>614964</c:v>
                </c:pt>
                <c:pt idx="1849">
                  <c:v>563762</c:v>
                </c:pt>
                <c:pt idx="1850">
                  <c:v>607534</c:v>
                </c:pt>
                <c:pt idx="1851">
                  <c:v>639406</c:v>
                </c:pt>
                <c:pt idx="1852">
                  <c:v>611875</c:v>
                </c:pt>
                <c:pt idx="1853">
                  <c:v>611522</c:v>
                </c:pt>
                <c:pt idx="1854">
                  <c:v>547878</c:v>
                </c:pt>
                <c:pt idx="1855">
                  <c:v>621102</c:v>
                </c:pt>
                <c:pt idx="1856">
                  <c:v>616578</c:v>
                </c:pt>
                <c:pt idx="1857">
                  <c:v>740535</c:v>
                </c:pt>
                <c:pt idx="1858">
                  <c:v>600937</c:v>
                </c:pt>
                <c:pt idx="1859">
                  <c:v>641521</c:v>
                </c:pt>
                <c:pt idx="1860">
                  <c:v>493206</c:v>
                </c:pt>
                <c:pt idx="1861">
                  <c:v>598236</c:v>
                </c:pt>
                <c:pt idx="1862">
                  <c:v>574226</c:v>
                </c:pt>
                <c:pt idx="1863">
                  <c:v>661423</c:v>
                </c:pt>
                <c:pt idx="1864">
                  <c:v>592763</c:v>
                </c:pt>
                <c:pt idx="1865">
                  <c:v>606239</c:v>
                </c:pt>
                <c:pt idx="1866">
                  <c:v>605406</c:v>
                </c:pt>
                <c:pt idx="1867">
                  <c:v>538394</c:v>
                </c:pt>
                <c:pt idx="1868">
                  <c:v>674374</c:v>
                </c:pt>
                <c:pt idx="1869">
                  <c:v>607006</c:v>
                </c:pt>
                <c:pt idx="1870">
                  <c:v>641767</c:v>
                </c:pt>
                <c:pt idx="1871">
                  <c:v>591307</c:v>
                </c:pt>
                <c:pt idx="1872">
                  <c:v>604606</c:v>
                </c:pt>
                <c:pt idx="1873">
                  <c:v>612483</c:v>
                </c:pt>
                <c:pt idx="1874">
                  <c:v>622224</c:v>
                </c:pt>
                <c:pt idx="1875">
                  <c:v>681751</c:v>
                </c:pt>
                <c:pt idx="1876">
                  <c:v>602245</c:v>
                </c:pt>
                <c:pt idx="1877">
                  <c:v>550292</c:v>
                </c:pt>
                <c:pt idx="1878">
                  <c:v>613281</c:v>
                </c:pt>
                <c:pt idx="1879">
                  <c:v>615060</c:v>
                </c:pt>
                <c:pt idx="1880">
                  <c:v>621895</c:v>
                </c:pt>
                <c:pt idx="1881">
                  <c:v>597790</c:v>
                </c:pt>
                <c:pt idx="1882">
                  <c:v>608309</c:v>
                </c:pt>
                <c:pt idx="1883">
                  <c:v>624596</c:v>
                </c:pt>
                <c:pt idx="1884">
                  <c:v>607178</c:v>
                </c:pt>
                <c:pt idx="1885">
                  <c:v>603897</c:v>
                </c:pt>
                <c:pt idx="1886">
                  <c:v>615311</c:v>
                </c:pt>
                <c:pt idx="1887">
                  <c:v>606098</c:v>
                </c:pt>
                <c:pt idx="1888">
                  <c:v>647695</c:v>
                </c:pt>
                <c:pt idx="1889">
                  <c:v>622664</c:v>
                </c:pt>
                <c:pt idx="1890">
                  <c:v>564414</c:v>
                </c:pt>
                <c:pt idx="1891">
                  <c:v>612137</c:v>
                </c:pt>
                <c:pt idx="1892">
                  <c:v>690586</c:v>
                </c:pt>
                <c:pt idx="1893">
                  <c:v>595165</c:v>
                </c:pt>
                <c:pt idx="1894">
                  <c:v>629601</c:v>
                </c:pt>
                <c:pt idx="1895">
                  <c:v>596749</c:v>
                </c:pt>
                <c:pt idx="1896">
                  <c:v>614204</c:v>
                </c:pt>
                <c:pt idx="1897">
                  <c:v>582389</c:v>
                </c:pt>
                <c:pt idx="1898">
                  <c:v>612352</c:v>
                </c:pt>
                <c:pt idx="1899">
                  <c:v>549808</c:v>
                </c:pt>
                <c:pt idx="1900">
                  <c:v>603242</c:v>
                </c:pt>
                <c:pt idx="1901">
                  <c:v>621323</c:v>
                </c:pt>
                <c:pt idx="1902">
                  <c:v>458739</c:v>
                </c:pt>
                <c:pt idx="1903">
                  <c:v>487943</c:v>
                </c:pt>
                <c:pt idx="1904">
                  <c:v>466675</c:v>
                </c:pt>
                <c:pt idx="1905">
                  <c:v>471281</c:v>
                </c:pt>
                <c:pt idx="1906">
                  <c:v>472652</c:v>
                </c:pt>
                <c:pt idx="1907">
                  <c:v>518457</c:v>
                </c:pt>
                <c:pt idx="1908">
                  <c:v>472076</c:v>
                </c:pt>
                <c:pt idx="1909">
                  <c:v>499492</c:v>
                </c:pt>
                <c:pt idx="1910">
                  <c:v>499298</c:v>
                </c:pt>
                <c:pt idx="1911">
                  <c:v>395698</c:v>
                </c:pt>
                <c:pt idx="1912">
                  <c:v>531869</c:v>
                </c:pt>
                <c:pt idx="1913">
                  <c:v>489289</c:v>
                </c:pt>
                <c:pt idx="1914">
                  <c:v>453443</c:v>
                </c:pt>
                <c:pt idx="1915">
                  <c:v>492264</c:v>
                </c:pt>
                <c:pt idx="1916">
                  <c:v>503642</c:v>
                </c:pt>
                <c:pt idx="1917">
                  <c:v>480084</c:v>
                </c:pt>
                <c:pt idx="1918">
                  <c:v>536794</c:v>
                </c:pt>
                <c:pt idx="1919">
                  <c:v>542928</c:v>
                </c:pt>
                <c:pt idx="1920">
                  <c:v>405473</c:v>
                </c:pt>
                <c:pt idx="1921">
                  <c:v>491875</c:v>
                </c:pt>
                <c:pt idx="1922">
                  <c:v>485779</c:v>
                </c:pt>
                <c:pt idx="1923">
                  <c:v>449725</c:v>
                </c:pt>
                <c:pt idx="1924">
                  <c:v>501273</c:v>
                </c:pt>
                <c:pt idx="1925">
                  <c:v>490092</c:v>
                </c:pt>
                <c:pt idx="1926">
                  <c:v>465762</c:v>
                </c:pt>
                <c:pt idx="1927">
                  <c:v>465044</c:v>
                </c:pt>
                <c:pt idx="1928">
                  <c:v>465354</c:v>
                </c:pt>
                <c:pt idx="1929">
                  <c:v>488781</c:v>
                </c:pt>
                <c:pt idx="1930">
                  <c:v>496485</c:v>
                </c:pt>
                <c:pt idx="1931">
                  <c:v>509407</c:v>
                </c:pt>
                <c:pt idx="1932">
                  <c:v>459159</c:v>
                </c:pt>
                <c:pt idx="1933">
                  <c:v>490496</c:v>
                </c:pt>
                <c:pt idx="1934">
                  <c:v>479217</c:v>
                </c:pt>
                <c:pt idx="1935">
                  <c:v>455594</c:v>
                </c:pt>
                <c:pt idx="1936">
                  <c:v>514711</c:v>
                </c:pt>
                <c:pt idx="1937">
                  <c:v>478145</c:v>
                </c:pt>
                <c:pt idx="1938">
                  <c:v>490760</c:v>
                </c:pt>
                <c:pt idx="1939">
                  <c:v>466700</c:v>
                </c:pt>
                <c:pt idx="1940">
                  <c:v>525851</c:v>
                </c:pt>
                <c:pt idx="1941">
                  <c:v>482993</c:v>
                </c:pt>
                <c:pt idx="1942">
                  <c:v>438238</c:v>
                </c:pt>
                <c:pt idx="1943">
                  <c:v>553002</c:v>
                </c:pt>
                <c:pt idx="1944">
                  <c:v>393439</c:v>
                </c:pt>
                <c:pt idx="1945">
                  <c:v>479703</c:v>
                </c:pt>
                <c:pt idx="1946">
                  <c:v>435369</c:v>
                </c:pt>
                <c:pt idx="1947">
                  <c:v>490810</c:v>
                </c:pt>
                <c:pt idx="1948">
                  <c:v>485793</c:v>
                </c:pt>
                <c:pt idx="1949">
                  <c:v>491614</c:v>
                </c:pt>
                <c:pt idx="1950">
                  <c:v>538516</c:v>
                </c:pt>
                <c:pt idx="1951">
                  <c:v>424172</c:v>
                </c:pt>
                <c:pt idx="1952">
                  <c:v>489583</c:v>
                </c:pt>
                <c:pt idx="1953">
                  <c:v>501405</c:v>
                </c:pt>
                <c:pt idx="1954">
                  <c:v>511998</c:v>
                </c:pt>
                <c:pt idx="1955">
                  <c:v>496523</c:v>
                </c:pt>
                <c:pt idx="1956">
                  <c:v>507383</c:v>
                </c:pt>
                <c:pt idx="1957">
                  <c:v>489349</c:v>
                </c:pt>
                <c:pt idx="1958">
                  <c:v>470788</c:v>
                </c:pt>
                <c:pt idx="1959">
                  <c:v>482869</c:v>
                </c:pt>
                <c:pt idx="1960">
                  <c:v>491697</c:v>
                </c:pt>
                <c:pt idx="1961">
                  <c:v>486902</c:v>
                </c:pt>
                <c:pt idx="1962">
                  <c:v>498220</c:v>
                </c:pt>
                <c:pt idx="1963">
                  <c:v>481735</c:v>
                </c:pt>
                <c:pt idx="1964">
                  <c:v>465673</c:v>
                </c:pt>
                <c:pt idx="1965">
                  <c:v>492722</c:v>
                </c:pt>
                <c:pt idx="1966">
                  <c:v>516438</c:v>
                </c:pt>
                <c:pt idx="1967">
                  <c:v>489186</c:v>
                </c:pt>
                <c:pt idx="1968">
                  <c:v>486474</c:v>
                </c:pt>
                <c:pt idx="1969">
                  <c:v>485544</c:v>
                </c:pt>
                <c:pt idx="1970">
                  <c:v>499957</c:v>
                </c:pt>
                <c:pt idx="1971">
                  <c:v>489736</c:v>
                </c:pt>
                <c:pt idx="1972">
                  <c:v>518559</c:v>
                </c:pt>
                <c:pt idx="1973">
                  <c:v>565171</c:v>
                </c:pt>
                <c:pt idx="1974">
                  <c:v>503747</c:v>
                </c:pt>
                <c:pt idx="1975">
                  <c:v>473484</c:v>
                </c:pt>
                <c:pt idx="1976">
                  <c:v>459274</c:v>
                </c:pt>
                <c:pt idx="1977">
                  <c:v>502933</c:v>
                </c:pt>
                <c:pt idx="1978">
                  <c:v>492615</c:v>
                </c:pt>
                <c:pt idx="1979">
                  <c:v>420491</c:v>
                </c:pt>
                <c:pt idx="1980">
                  <c:v>446114</c:v>
                </c:pt>
                <c:pt idx="1981">
                  <c:v>503108</c:v>
                </c:pt>
                <c:pt idx="1982">
                  <c:v>523562</c:v>
                </c:pt>
                <c:pt idx="1983">
                  <c:v>501749</c:v>
                </c:pt>
                <c:pt idx="1984">
                  <c:v>509663</c:v>
                </c:pt>
                <c:pt idx="1985">
                  <c:v>477080</c:v>
                </c:pt>
                <c:pt idx="1986">
                  <c:v>506234</c:v>
                </c:pt>
                <c:pt idx="1987">
                  <c:v>496017</c:v>
                </c:pt>
                <c:pt idx="1988">
                  <c:v>510675</c:v>
                </c:pt>
                <c:pt idx="1989">
                  <c:v>494037</c:v>
                </c:pt>
                <c:pt idx="1990">
                  <c:v>494716</c:v>
                </c:pt>
                <c:pt idx="1991">
                  <c:v>493570</c:v>
                </c:pt>
                <c:pt idx="1992">
                  <c:v>496326</c:v>
                </c:pt>
                <c:pt idx="1993">
                  <c:v>486854</c:v>
                </c:pt>
                <c:pt idx="1994">
                  <c:v>503128</c:v>
                </c:pt>
                <c:pt idx="1995">
                  <c:v>506545</c:v>
                </c:pt>
                <c:pt idx="1996">
                  <c:v>491509</c:v>
                </c:pt>
                <c:pt idx="1997">
                  <c:v>482333</c:v>
                </c:pt>
                <c:pt idx="1998">
                  <c:v>494189</c:v>
                </c:pt>
                <c:pt idx="1999">
                  <c:v>465189</c:v>
                </c:pt>
                <c:pt idx="2000">
                  <c:v>518728</c:v>
                </c:pt>
                <c:pt idx="2001">
                  <c:v>454955</c:v>
                </c:pt>
                <c:pt idx="2002">
                  <c:v>514922</c:v>
                </c:pt>
                <c:pt idx="2003">
                  <c:v>461213</c:v>
                </c:pt>
                <c:pt idx="2004">
                  <c:v>491831</c:v>
                </c:pt>
                <c:pt idx="2005">
                  <c:v>500299</c:v>
                </c:pt>
                <c:pt idx="2006">
                  <c:v>445457</c:v>
                </c:pt>
                <c:pt idx="2007">
                  <c:v>558654</c:v>
                </c:pt>
                <c:pt idx="2008">
                  <c:v>488276</c:v>
                </c:pt>
                <c:pt idx="2009">
                  <c:v>491074</c:v>
                </c:pt>
                <c:pt idx="2010">
                  <c:v>491606</c:v>
                </c:pt>
                <c:pt idx="2011">
                  <c:v>495925</c:v>
                </c:pt>
                <c:pt idx="2012">
                  <c:v>493203</c:v>
                </c:pt>
                <c:pt idx="2013">
                  <c:v>483120</c:v>
                </c:pt>
                <c:pt idx="2014">
                  <c:v>530996</c:v>
                </c:pt>
                <c:pt idx="2015">
                  <c:v>537362</c:v>
                </c:pt>
                <c:pt idx="2016">
                  <c:v>450629</c:v>
                </c:pt>
                <c:pt idx="2017">
                  <c:v>485892</c:v>
                </c:pt>
                <c:pt idx="2018">
                  <c:v>395916</c:v>
                </c:pt>
                <c:pt idx="2019">
                  <c:v>505968</c:v>
                </c:pt>
                <c:pt idx="2020">
                  <c:v>479409</c:v>
                </c:pt>
                <c:pt idx="2021">
                  <c:v>500290</c:v>
                </c:pt>
                <c:pt idx="2022">
                  <c:v>395708</c:v>
                </c:pt>
                <c:pt idx="2023">
                  <c:v>459731</c:v>
                </c:pt>
                <c:pt idx="2024">
                  <c:v>489325</c:v>
                </c:pt>
                <c:pt idx="2025">
                  <c:v>470705</c:v>
                </c:pt>
                <c:pt idx="2026">
                  <c:v>531723</c:v>
                </c:pt>
                <c:pt idx="2027">
                  <c:v>508844</c:v>
                </c:pt>
                <c:pt idx="2028">
                  <c:v>484144</c:v>
                </c:pt>
                <c:pt idx="2029">
                  <c:v>501892</c:v>
                </c:pt>
                <c:pt idx="2030">
                  <c:v>480793</c:v>
                </c:pt>
                <c:pt idx="2031">
                  <c:v>516728</c:v>
                </c:pt>
                <c:pt idx="2032">
                  <c:v>469655</c:v>
                </c:pt>
                <c:pt idx="2033">
                  <c:v>437907</c:v>
                </c:pt>
                <c:pt idx="2034">
                  <c:v>450358</c:v>
                </c:pt>
                <c:pt idx="2035">
                  <c:v>443784</c:v>
                </c:pt>
                <c:pt idx="2036">
                  <c:v>449043</c:v>
                </c:pt>
                <c:pt idx="2037">
                  <c:v>507134</c:v>
                </c:pt>
                <c:pt idx="2038">
                  <c:v>478954</c:v>
                </c:pt>
                <c:pt idx="2039">
                  <c:v>548276</c:v>
                </c:pt>
                <c:pt idx="2040">
                  <c:v>489709</c:v>
                </c:pt>
                <c:pt idx="2041">
                  <c:v>450861</c:v>
                </c:pt>
                <c:pt idx="2042">
                  <c:v>496863</c:v>
                </c:pt>
                <c:pt idx="2043">
                  <c:v>510409</c:v>
                </c:pt>
                <c:pt idx="2044">
                  <c:v>474168</c:v>
                </c:pt>
                <c:pt idx="2045">
                  <c:v>470945</c:v>
                </c:pt>
                <c:pt idx="2046">
                  <c:v>529162</c:v>
                </c:pt>
                <c:pt idx="2047">
                  <c:v>468939</c:v>
                </c:pt>
                <c:pt idx="2048">
                  <c:v>497012</c:v>
                </c:pt>
                <c:pt idx="2049">
                  <c:v>498059</c:v>
                </c:pt>
                <c:pt idx="2050">
                  <c:v>475573</c:v>
                </c:pt>
                <c:pt idx="2051">
                  <c:v>475486</c:v>
                </c:pt>
                <c:pt idx="2052">
                  <c:v>426062</c:v>
                </c:pt>
                <c:pt idx="2053">
                  <c:v>497010</c:v>
                </c:pt>
                <c:pt idx="2054">
                  <c:v>483127</c:v>
                </c:pt>
                <c:pt idx="2055">
                  <c:v>534642</c:v>
                </c:pt>
                <c:pt idx="2056">
                  <c:v>546526</c:v>
                </c:pt>
                <c:pt idx="2057">
                  <c:v>486697</c:v>
                </c:pt>
                <c:pt idx="2058">
                  <c:v>485006</c:v>
                </c:pt>
                <c:pt idx="2059">
                  <c:v>493459</c:v>
                </c:pt>
                <c:pt idx="2060">
                  <c:v>474679</c:v>
                </c:pt>
                <c:pt idx="2061">
                  <c:v>481718</c:v>
                </c:pt>
                <c:pt idx="2062">
                  <c:v>521089</c:v>
                </c:pt>
                <c:pt idx="2063">
                  <c:v>494530</c:v>
                </c:pt>
                <c:pt idx="2064">
                  <c:v>495571</c:v>
                </c:pt>
                <c:pt idx="2065">
                  <c:v>482804</c:v>
                </c:pt>
                <c:pt idx="2066">
                  <c:v>493350</c:v>
                </c:pt>
                <c:pt idx="2067">
                  <c:v>434009</c:v>
                </c:pt>
                <c:pt idx="2068">
                  <c:v>508516</c:v>
                </c:pt>
                <c:pt idx="2069">
                  <c:v>527762</c:v>
                </c:pt>
                <c:pt idx="2070">
                  <c:v>470136</c:v>
                </c:pt>
                <c:pt idx="2071">
                  <c:v>589185</c:v>
                </c:pt>
                <c:pt idx="2072">
                  <c:v>500321</c:v>
                </c:pt>
                <c:pt idx="2073">
                  <c:v>489215</c:v>
                </c:pt>
                <c:pt idx="2074">
                  <c:v>483196</c:v>
                </c:pt>
                <c:pt idx="2075">
                  <c:v>463676</c:v>
                </c:pt>
                <c:pt idx="2076">
                  <c:v>521822</c:v>
                </c:pt>
                <c:pt idx="2077">
                  <c:v>494200</c:v>
                </c:pt>
                <c:pt idx="2078">
                  <c:v>466105</c:v>
                </c:pt>
                <c:pt idx="2079">
                  <c:v>523909</c:v>
                </c:pt>
                <c:pt idx="2080">
                  <c:v>438957</c:v>
                </c:pt>
                <c:pt idx="2081">
                  <c:v>486120</c:v>
                </c:pt>
                <c:pt idx="2082">
                  <c:v>488479</c:v>
                </c:pt>
                <c:pt idx="2083">
                  <c:v>554067</c:v>
                </c:pt>
                <c:pt idx="2084">
                  <c:v>515287</c:v>
                </c:pt>
                <c:pt idx="2085">
                  <c:v>474401</c:v>
                </c:pt>
                <c:pt idx="2086">
                  <c:v>542829</c:v>
                </c:pt>
                <c:pt idx="2087">
                  <c:v>490697</c:v>
                </c:pt>
                <c:pt idx="2088">
                  <c:v>490334</c:v>
                </c:pt>
                <c:pt idx="2089">
                  <c:v>521703</c:v>
                </c:pt>
                <c:pt idx="2090">
                  <c:v>487638</c:v>
                </c:pt>
                <c:pt idx="2091">
                  <c:v>500996</c:v>
                </c:pt>
                <c:pt idx="2092">
                  <c:v>487189</c:v>
                </c:pt>
                <c:pt idx="2093">
                  <c:v>462183</c:v>
                </c:pt>
                <c:pt idx="2094">
                  <c:v>437687</c:v>
                </c:pt>
                <c:pt idx="2095">
                  <c:v>444830</c:v>
                </c:pt>
                <c:pt idx="2096">
                  <c:v>420503</c:v>
                </c:pt>
                <c:pt idx="2097">
                  <c:v>469701</c:v>
                </c:pt>
                <c:pt idx="2098">
                  <c:v>515857</c:v>
                </c:pt>
                <c:pt idx="2099">
                  <c:v>496120</c:v>
                </c:pt>
                <c:pt idx="2100">
                  <c:v>498692</c:v>
                </c:pt>
                <c:pt idx="2101">
                  <c:v>515856</c:v>
                </c:pt>
                <c:pt idx="2102">
                  <c:v>570278</c:v>
                </c:pt>
                <c:pt idx="2103">
                  <c:v>350411</c:v>
                </c:pt>
                <c:pt idx="2104">
                  <c:v>495684</c:v>
                </c:pt>
                <c:pt idx="2105">
                  <c:v>513047</c:v>
                </c:pt>
                <c:pt idx="2106">
                  <c:v>520420</c:v>
                </c:pt>
                <c:pt idx="2107">
                  <c:v>541144</c:v>
                </c:pt>
                <c:pt idx="2108">
                  <c:v>389100</c:v>
                </c:pt>
                <c:pt idx="2109">
                  <c:v>477909</c:v>
                </c:pt>
                <c:pt idx="2110">
                  <c:v>465411</c:v>
                </c:pt>
                <c:pt idx="2111">
                  <c:v>486226</c:v>
                </c:pt>
                <c:pt idx="2112">
                  <c:v>478824</c:v>
                </c:pt>
                <c:pt idx="2113">
                  <c:v>510572</c:v>
                </c:pt>
                <c:pt idx="2114">
                  <c:v>491802</c:v>
                </c:pt>
                <c:pt idx="2115">
                  <c:v>513380</c:v>
                </c:pt>
                <c:pt idx="2116">
                  <c:v>503372</c:v>
                </c:pt>
                <c:pt idx="2117">
                  <c:v>493782</c:v>
                </c:pt>
                <c:pt idx="2118">
                  <c:v>472545</c:v>
                </c:pt>
                <c:pt idx="2119">
                  <c:v>533353</c:v>
                </c:pt>
                <c:pt idx="2120">
                  <c:v>486939</c:v>
                </c:pt>
                <c:pt idx="2121">
                  <c:v>449290</c:v>
                </c:pt>
                <c:pt idx="2122">
                  <c:v>496256</c:v>
                </c:pt>
                <c:pt idx="2123">
                  <c:v>535143</c:v>
                </c:pt>
                <c:pt idx="2124">
                  <c:v>488690</c:v>
                </c:pt>
                <c:pt idx="2125">
                  <c:v>489436</c:v>
                </c:pt>
                <c:pt idx="2126">
                  <c:v>471646</c:v>
                </c:pt>
                <c:pt idx="2127">
                  <c:v>498907</c:v>
                </c:pt>
                <c:pt idx="2128">
                  <c:v>535597</c:v>
                </c:pt>
                <c:pt idx="2129">
                  <c:v>490376</c:v>
                </c:pt>
                <c:pt idx="2130">
                  <c:v>486749</c:v>
                </c:pt>
                <c:pt idx="2131">
                  <c:v>471372</c:v>
                </c:pt>
                <c:pt idx="2132">
                  <c:v>492940</c:v>
                </c:pt>
                <c:pt idx="2133">
                  <c:v>442656</c:v>
                </c:pt>
                <c:pt idx="2134">
                  <c:v>476453</c:v>
                </c:pt>
                <c:pt idx="2135">
                  <c:v>580460</c:v>
                </c:pt>
                <c:pt idx="2136">
                  <c:v>485624</c:v>
                </c:pt>
                <c:pt idx="2137">
                  <c:v>484965</c:v>
                </c:pt>
                <c:pt idx="2138">
                  <c:v>508099</c:v>
                </c:pt>
                <c:pt idx="2139">
                  <c:v>489971</c:v>
                </c:pt>
                <c:pt idx="2140">
                  <c:v>478941</c:v>
                </c:pt>
                <c:pt idx="2141">
                  <c:v>545456</c:v>
                </c:pt>
                <c:pt idx="2142">
                  <c:v>488228</c:v>
                </c:pt>
                <c:pt idx="2143">
                  <c:v>499250</c:v>
                </c:pt>
                <c:pt idx="2144">
                  <c:v>483779</c:v>
                </c:pt>
                <c:pt idx="2145">
                  <c:v>462660</c:v>
                </c:pt>
                <c:pt idx="2146">
                  <c:v>489972</c:v>
                </c:pt>
                <c:pt idx="2147">
                  <c:v>446699</c:v>
                </c:pt>
                <c:pt idx="2148">
                  <c:v>483179</c:v>
                </c:pt>
                <c:pt idx="2149">
                  <c:v>488728</c:v>
                </c:pt>
                <c:pt idx="2150">
                  <c:v>512733</c:v>
                </c:pt>
                <c:pt idx="2151">
                  <c:v>471059</c:v>
                </c:pt>
                <c:pt idx="2152">
                  <c:v>489442</c:v>
                </c:pt>
                <c:pt idx="2153">
                  <c:v>493290</c:v>
                </c:pt>
                <c:pt idx="2154">
                  <c:v>498648</c:v>
                </c:pt>
                <c:pt idx="2155">
                  <c:v>464200</c:v>
                </c:pt>
                <c:pt idx="2156">
                  <c:v>598626</c:v>
                </c:pt>
                <c:pt idx="2157">
                  <c:v>547740</c:v>
                </c:pt>
                <c:pt idx="2158">
                  <c:v>504873</c:v>
                </c:pt>
                <c:pt idx="2159">
                  <c:v>487946</c:v>
                </c:pt>
                <c:pt idx="2160">
                  <c:v>442230</c:v>
                </c:pt>
                <c:pt idx="2161">
                  <c:v>407764</c:v>
                </c:pt>
                <c:pt idx="2162">
                  <c:v>512367</c:v>
                </c:pt>
                <c:pt idx="2163">
                  <c:v>495842</c:v>
                </c:pt>
                <c:pt idx="2164">
                  <c:v>491152</c:v>
                </c:pt>
                <c:pt idx="2165">
                  <c:v>445283</c:v>
                </c:pt>
                <c:pt idx="2166">
                  <c:v>474887</c:v>
                </c:pt>
                <c:pt idx="2167">
                  <c:v>513095</c:v>
                </c:pt>
                <c:pt idx="2168">
                  <c:v>581068</c:v>
                </c:pt>
                <c:pt idx="2169">
                  <c:v>467379</c:v>
                </c:pt>
                <c:pt idx="2170">
                  <c:v>452684</c:v>
                </c:pt>
                <c:pt idx="2171">
                  <c:v>476326</c:v>
                </c:pt>
                <c:pt idx="2172">
                  <c:v>465853</c:v>
                </c:pt>
                <c:pt idx="2173">
                  <c:v>507476</c:v>
                </c:pt>
                <c:pt idx="2174">
                  <c:v>491119</c:v>
                </c:pt>
                <c:pt idx="2175">
                  <c:v>483131</c:v>
                </c:pt>
                <c:pt idx="2176">
                  <c:v>482887</c:v>
                </c:pt>
                <c:pt idx="2177">
                  <c:v>457808</c:v>
                </c:pt>
                <c:pt idx="2178">
                  <c:v>498992</c:v>
                </c:pt>
                <c:pt idx="2179">
                  <c:v>488265</c:v>
                </c:pt>
                <c:pt idx="2180">
                  <c:v>502380</c:v>
                </c:pt>
                <c:pt idx="2181">
                  <c:v>545229</c:v>
                </c:pt>
                <c:pt idx="2182">
                  <c:v>505385</c:v>
                </c:pt>
                <c:pt idx="2183">
                  <c:v>505536</c:v>
                </c:pt>
                <c:pt idx="2184">
                  <c:v>483440</c:v>
                </c:pt>
                <c:pt idx="2185">
                  <c:v>504116</c:v>
                </c:pt>
                <c:pt idx="2186">
                  <c:v>529838</c:v>
                </c:pt>
                <c:pt idx="2187">
                  <c:v>467103</c:v>
                </c:pt>
                <c:pt idx="2188">
                  <c:v>505985</c:v>
                </c:pt>
                <c:pt idx="2189">
                  <c:v>501657</c:v>
                </c:pt>
                <c:pt idx="2190">
                  <c:v>475140</c:v>
                </c:pt>
                <c:pt idx="2191">
                  <c:v>411898</c:v>
                </c:pt>
                <c:pt idx="2192">
                  <c:v>480354</c:v>
                </c:pt>
                <c:pt idx="2193">
                  <c:v>488869</c:v>
                </c:pt>
                <c:pt idx="2194">
                  <c:v>495121</c:v>
                </c:pt>
                <c:pt idx="2195">
                  <c:v>423211</c:v>
                </c:pt>
                <c:pt idx="2196">
                  <c:v>487883</c:v>
                </c:pt>
                <c:pt idx="2197">
                  <c:v>495116</c:v>
                </c:pt>
                <c:pt idx="2198">
                  <c:v>480400</c:v>
                </c:pt>
                <c:pt idx="2199">
                  <c:v>565918</c:v>
                </c:pt>
                <c:pt idx="2200">
                  <c:v>493593</c:v>
                </c:pt>
                <c:pt idx="2201">
                  <c:v>482214</c:v>
                </c:pt>
                <c:pt idx="2202">
                  <c:v>511116</c:v>
                </c:pt>
                <c:pt idx="2203">
                  <c:v>476288</c:v>
                </c:pt>
                <c:pt idx="2204">
                  <c:v>506695</c:v>
                </c:pt>
                <c:pt idx="2205">
                  <c:v>515859</c:v>
                </c:pt>
                <c:pt idx="2206">
                  <c:v>484134</c:v>
                </c:pt>
                <c:pt idx="2207">
                  <c:v>508607</c:v>
                </c:pt>
                <c:pt idx="2208">
                  <c:v>518411</c:v>
                </c:pt>
                <c:pt idx="2209">
                  <c:v>494087</c:v>
                </c:pt>
                <c:pt idx="2210">
                  <c:v>540660</c:v>
                </c:pt>
                <c:pt idx="2211">
                  <c:v>497525</c:v>
                </c:pt>
                <c:pt idx="2212">
                  <c:v>488487</c:v>
                </c:pt>
                <c:pt idx="2213">
                  <c:v>500692</c:v>
                </c:pt>
                <c:pt idx="2214">
                  <c:v>489261</c:v>
                </c:pt>
                <c:pt idx="2215">
                  <c:v>491089</c:v>
                </c:pt>
                <c:pt idx="2216">
                  <c:v>490116</c:v>
                </c:pt>
                <c:pt idx="2217">
                  <c:v>499993</c:v>
                </c:pt>
                <c:pt idx="2218">
                  <c:v>533583</c:v>
                </c:pt>
                <c:pt idx="2219">
                  <c:v>464934</c:v>
                </c:pt>
                <c:pt idx="2220">
                  <c:v>489489</c:v>
                </c:pt>
                <c:pt idx="2221">
                  <c:v>558120</c:v>
                </c:pt>
                <c:pt idx="2222">
                  <c:v>480912</c:v>
                </c:pt>
                <c:pt idx="2223">
                  <c:v>496807</c:v>
                </c:pt>
                <c:pt idx="2224">
                  <c:v>509169</c:v>
                </c:pt>
                <c:pt idx="2225">
                  <c:v>480199</c:v>
                </c:pt>
                <c:pt idx="2226">
                  <c:v>519302</c:v>
                </c:pt>
                <c:pt idx="2227">
                  <c:v>492118</c:v>
                </c:pt>
                <c:pt idx="2228">
                  <c:v>497222</c:v>
                </c:pt>
                <c:pt idx="2229">
                  <c:v>529035</c:v>
                </c:pt>
                <c:pt idx="2230">
                  <c:v>455402</c:v>
                </c:pt>
                <c:pt idx="2231">
                  <c:v>493658</c:v>
                </c:pt>
                <c:pt idx="2232">
                  <c:v>492516</c:v>
                </c:pt>
                <c:pt idx="2233">
                  <c:v>476348</c:v>
                </c:pt>
                <c:pt idx="2234">
                  <c:v>508053</c:v>
                </c:pt>
                <c:pt idx="2235">
                  <c:v>555200</c:v>
                </c:pt>
                <c:pt idx="2236">
                  <c:v>784636</c:v>
                </c:pt>
                <c:pt idx="2237">
                  <c:v>790297</c:v>
                </c:pt>
                <c:pt idx="2238">
                  <c:v>797793</c:v>
                </c:pt>
                <c:pt idx="2239">
                  <c:v>801674</c:v>
                </c:pt>
                <c:pt idx="2240">
                  <c:v>781251</c:v>
                </c:pt>
                <c:pt idx="2241">
                  <c:v>788519</c:v>
                </c:pt>
                <c:pt idx="2242">
                  <c:v>777786</c:v>
                </c:pt>
                <c:pt idx="2243">
                  <c:v>787409</c:v>
                </c:pt>
                <c:pt idx="2244">
                  <c:v>783684</c:v>
                </c:pt>
                <c:pt idx="2245">
                  <c:v>800337</c:v>
                </c:pt>
                <c:pt idx="2246">
                  <c:v>782521</c:v>
                </c:pt>
                <c:pt idx="2247">
                  <c:v>822224</c:v>
                </c:pt>
                <c:pt idx="2248">
                  <c:v>794891</c:v>
                </c:pt>
                <c:pt idx="2249">
                  <c:v>792606</c:v>
                </c:pt>
                <c:pt idx="2250">
                  <c:v>807084</c:v>
                </c:pt>
                <c:pt idx="2251">
                  <c:v>793952</c:v>
                </c:pt>
                <c:pt idx="2252">
                  <c:v>829968</c:v>
                </c:pt>
                <c:pt idx="2253">
                  <c:v>797315</c:v>
                </c:pt>
                <c:pt idx="2254">
                  <c:v>798728</c:v>
                </c:pt>
                <c:pt idx="2255">
                  <c:v>796697</c:v>
                </c:pt>
                <c:pt idx="2256">
                  <c:v>811127</c:v>
                </c:pt>
                <c:pt idx="2257">
                  <c:v>801067</c:v>
                </c:pt>
                <c:pt idx="2258">
                  <c:v>805195</c:v>
                </c:pt>
                <c:pt idx="2259">
                  <c:v>792867</c:v>
                </c:pt>
                <c:pt idx="2260">
                  <c:v>793459</c:v>
                </c:pt>
                <c:pt idx="2261">
                  <c:v>797694</c:v>
                </c:pt>
                <c:pt idx="2262">
                  <c:v>793197</c:v>
                </c:pt>
                <c:pt idx="2263">
                  <c:v>780712</c:v>
                </c:pt>
                <c:pt idx="2264">
                  <c:v>803983</c:v>
                </c:pt>
                <c:pt idx="2265">
                  <c:v>791549</c:v>
                </c:pt>
                <c:pt idx="2266">
                  <c:v>811064</c:v>
                </c:pt>
                <c:pt idx="2267">
                  <c:v>798591</c:v>
                </c:pt>
                <c:pt idx="2268">
                  <c:v>785780</c:v>
                </c:pt>
                <c:pt idx="2269">
                  <c:v>796647</c:v>
                </c:pt>
                <c:pt idx="2270">
                  <c:v>821084</c:v>
                </c:pt>
                <c:pt idx="2271">
                  <c:v>797430</c:v>
                </c:pt>
                <c:pt idx="2272">
                  <c:v>794889</c:v>
                </c:pt>
                <c:pt idx="2273">
                  <c:v>858350</c:v>
                </c:pt>
                <c:pt idx="2274">
                  <c:v>799977</c:v>
                </c:pt>
                <c:pt idx="2275">
                  <c:v>799360</c:v>
                </c:pt>
                <c:pt idx="2276">
                  <c:v>796250</c:v>
                </c:pt>
                <c:pt idx="2277">
                  <c:v>785568</c:v>
                </c:pt>
                <c:pt idx="2278">
                  <c:v>821201</c:v>
                </c:pt>
                <c:pt idx="2279">
                  <c:v>798603</c:v>
                </c:pt>
                <c:pt idx="2280">
                  <c:v>797095</c:v>
                </c:pt>
                <c:pt idx="2281">
                  <c:v>808260</c:v>
                </c:pt>
                <c:pt idx="2282">
                  <c:v>792191</c:v>
                </c:pt>
                <c:pt idx="2283">
                  <c:v>796206</c:v>
                </c:pt>
                <c:pt idx="2284">
                  <c:v>805236</c:v>
                </c:pt>
                <c:pt idx="2285">
                  <c:v>795797</c:v>
                </c:pt>
                <c:pt idx="2286">
                  <c:v>793334</c:v>
                </c:pt>
                <c:pt idx="2287">
                  <c:v>798478</c:v>
                </c:pt>
                <c:pt idx="2288">
                  <c:v>805731</c:v>
                </c:pt>
                <c:pt idx="2289">
                  <c:v>805073</c:v>
                </c:pt>
                <c:pt idx="2290">
                  <c:v>814903</c:v>
                </c:pt>
                <c:pt idx="2291">
                  <c:v>807762</c:v>
                </c:pt>
                <c:pt idx="2292">
                  <c:v>803499</c:v>
                </c:pt>
                <c:pt idx="2293">
                  <c:v>798210</c:v>
                </c:pt>
                <c:pt idx="2294">
                  <c:v>785881</c:v>
                </c:pt>
                <c:pt idx="2295">
                  <c:v>805014</c:v>
                </c:pt>
                <c:pt idx="2296">
                  <c:v>804071</c:v>
                </c:pt>
                <c:pt idx="2297">
                  <c:v>790706</c:v>
                </c:pt>
                <c:pt idx="2298">
                  <c:v>795090</c:v>
                </c:pt>
                <c:pt idx="2299">
                  <c:v>800874</c:v>
                </c:pt>
                <c:pt idx="2300">
                  <c:v>790524</c:v>
                </c:pt>
                <c:pt idx="2301">
                  <c:v>794875</c:v>
                </c:pt>
                <c:pt idx="2302">
                  <c:v>774195</c:v>
                </c:pt>
                <c:pt idx="2303">
                  <c:v>789306</c:v>
                </c:pt>
                <c:pt idx="2304">
                  <c:v>779021</c:v>
                </c:pt>
                <c:pt idx="2305">
                  <c:v>829765</c:v>
                </c:pt>
                <c:pt idx="2306">
                  <c:v>799698</c:v>
                </c:pt>
                <c:pt idx="2307">
                  <c:v>840357</c:v>
                </c:pt>
                <c:pt idx="2308">
                  <c:v>795327</c:v>
                </c:pt>
                <c:pt idx="2309">
                  <c:v>827536</c:v>
                </c:pt>
                <c:pt idx="2310">
                  <c:v>773992</c:v>
                </c:pt>
                <c:pt idx="2311">
                  <c:v>798446</c:v>
                </c:pt>
                <c:pt idx="2312">
                  <c:v>791732</c:v>
                </c:pt>
                <c:pt idx="2313">
                  <c:v>815680</c:v>
                </c:pt>
                <c:pt idx="2314">
                  <c:v>821154</c:v>
                </c:pt>
                <c:pt idx="2315">
                  <c:v>776017</c:v>
                </c:pt>
                <c:pt idx="2316">
                  <c:v>790283</c:v>
                </c:pt>
                <c:pt idx="2317">
                  <c:v>804985</c:v>
                </c:pt>
                <c:pt idx="2318">
                  <c:v>792202</c:v>
                </c:pt>
                <c:pt idx="2319">
                  <c:v>793701</c:v>
                </c:pt>
                <c:pt idx="2320">
                  <c:v>811090</c:v>
                </c:pt>
                <c:pt idx="2321">
                  <c:v>801772</c:v>
                </c:pt>
                <c:pt idx="2322">
                  <c:v>810719</c:v>
                </c:pt>
                <c:pt idx="2323">
                  <c:v>778936</c:v>
                </c:pt>
                <c:pt idx="2324">
                  <c:v>817432</c:v>
                </c:pt>
                <c:pt idx="2325">
                  <c:v>776448</c:v>
                </c:pt>
                <c:pt idx="2326">
                  <c:v>818970</c:v>
                </c:pt>
                <c:pt idx="2327">
                  <c:v>800038</c:v>
                </c:pt>
                <c:pt idx="2328">
                  <c:v>799481</c:v>
                </c:pt>
                <c:pt idx="2329">
                  <c:v>799333</c:v>
                </c:pt>
                <c:pt idx="2330">
                  <c:v>802273</c:v>
                </c:pt>
                <c:pt idx="2331">
                  <c:v>790305</c:v>
                </c:pt>
                <c:pt idx="2332">
                  <c:v>780503</c:v>
                </c:pt>
                <c:pt idx="2333">
                  <c:v>802370</c:v>
                </c:pt>
                <c:pt idx="2334">
                  <c:v>802774</c:v>
                </c:pt>
                <c:pt idx="2335">
                  <c:v>774498</c:v>
                </c:pt>
                <c:pt idx="2336">
                  <c:v>791174</c:v>
                </c:pt>
                <c:pt idx="2337">
                  <c:v>779300</c:v>
                </c:pt>
                <c:pt idx="2338">
                  <c:v>836622</c:v>
                </c:pt>
                <c:pt idx="2339">
                  <c:v>810323</c:v>
                </c:pt>
                <c:pt idx="2340">
                  <c:v>802500</c:v>
                </c:pt>
                <c:pt idx="2341">
                  <c:v>799356</c:v>
                </c:pt>
                <c:pt idx="2342">
                  <c:v>800509</c:v>
                </c:pt>
                <c:pt idx="2343">
                  <c:v>776249</c:v>
                </c:pt>
                <c:pt idx="2344">
                  <c:v>800409</c:v>
                </c:pt>
                <c:pt idx="2345">
                  <c:v>819895</c:v>
                </c:pt>
                <c:pt idx="2346">
                  <c:v>808708</c:v>
                </c:pt>
                <c:pt idx="2347">
                  <c:v>773615</c:v>
                </c:pt>
                <c:pt idx="2348">
                  <c:v>793975</c:v>
                </c:pt>
                <c:pt idx="2349">
                  <c:v>782545</c:v>
                </c:pt>
                <c:pt idx="2350">
                  <c:v>816331</c:v>
                </c:pt>
                <c:pt idx="2351">
                  <c:v>785192</c:v>
                </c:pt>
                <c:pt idx="2352">
                  <c:v>796494</c:v>
                </c:pt>
                <c:pt idx="2353">
                  <c:v>766127</c:v>
                </c:pt>
                <c:pt idx="2354">
                  <c:v>799127</c:v>
                </c:pt>
                <c:pt idx="2355">
                  <c:v>799792</c:v>
                </c:pt>
                <c:pt idx="2356">
                  <c:v>803552</c:v>
                </c:pt>
                <c:pt idx="2357">
                  <c:v>820060</c:v>
                </c:pt>
                <c:pt idx="2358">
                  <c:v>798806</c:v>
                </c:pt>
                <c:pt idx="2359">
                  <c:v>799139</c:v>
                </c:pt>
                <c:pt idx="2360">
                  <c:v>791644</c:v>
                </c:pt>
                <c:pt idx="2361">
                  <c:v>805892</c:v>
                </c:pt>
                <c:pt idx="2362">
                  <c:v>779457</c:v>
                </c:pt>
                <c:pt idx="2363">
                  <c:v>778270</c:v>
                </c:pt>
                <c:pt idx="2364">
                  <c:v>810185</c:v>
                </c:pt>
                <c:pt idx="2365">
                  <c:v>798495</c:v>
                </c:pt>
                <c:pt idx="2366">
                  <c:v>752214</c:v>
                </c:pt>
                <c:pt idx="2367">
                  <c:v>810444</c:v>
                </c:pt>
                <c:pt idx="2368">
                  <c:v>808339</c:v>
                </c:pt>
                <c:pt idx="2369">
                  <c:v>823619</c:v>
                </c:pt>
                <c:pt idx="2370">
                  <c:v>805167</c:v>
                </c:pt>
                <c:pt idx="2371">
                  <c:v>803150</c:v>
                </c:pt>
                <c:pt idx="2372">
                  <c:v>796673</c:v>
                </c:pt>
                <c:pt idx="2373">
                  <c:v>769202</c:v>
                </c:pt>
                <c:pt idx="2374">
                  <c:v>768919</c:v>
                </c:pt>
                <c:pt idx="2375">
                  <c:v>765939</c:v>
                </c:pt>
                <c:pt idx="2376">
                  <c:v>807197</c:v>
                </c:pt>
                <c:pt idx="2377">
                  <c:v>781982</c:v>
                </c:pt>
                <c:pt idx="2378">
                  <c:v>810616</c:v>
                </c:pt>
                <c:pt idx="2379">
                  <c:v>797717</c:v>
                </c:pt>
                <c:pt idx="2380">
                  <c:v>827092</c:v>
                </c:pt>
                <c:pt idx="2381">
                  <c:v>792844</c:v>
                </c:pt>
                <c:pt idx="2382">
                  <c:v>817590</c:v>
                </c:pt>
                <c:pt idx="2383">
                  <c:v>807816</c:v>
                </c:pt>
                <c:pt idx="2384">
                  <c:v>829533</c:v>
                </c:pt>
                <c:pt idx="2385">
                  <c:v>832345</c:v>
                </c:pt>
                <c:pt idx="2386">
                  <c:v>795730</c:v>
                </c:pt>
                <c:pt idx="2387">
                  <c:v>790728</c:v>
                </c:pt>
                <c:pt idx="2388">
                  <c:v>800729</c:v>
                </c:pt>
                <c:pt idx="2389">
                  <c:v>765439</c:v>
                </c:pt>
                <c:pt idx="2390">
                  <c:v>819655</c:v>
                </c:pt>
                <c:pt idx="2391">
                  <c:v>798794</c:v>
                </c:pt>
                <c:pt idx="2392">
                  <c:v>814590</c:v>
                </c:pt>
                <c:pt idx="2393">
                  <c:v>809522</c:v>
                </c:pt>
                <c:pt idx="2394">
                  <c:v>809292</c:v>
                </c:pt>
                <c:pt idx="2395">
                  <c:v>801663</c:v>
                </c:pt>
                <c:pt idx="2396">
                  <c:v>815926</c:v>
                </c:pt>
                <c:pt idx="2397">
                  <c:v>826217</c:v>
                </c:pt>
                <c:pt idx="2398">
                  <c:v>793608</c:v>
                </c:pt>
                <c:pt idx="2399">
                  <c:v>798866</c:v>
                </c:pt>
                <c:pt idx="2400">
                  <c:v>818956</c:v>
                </c:pt>
                <c:pt idx="2401">
                  <c:v>822786</c:v>
                </c:pt>
                <c:pt idx="2402">
                  <c:v>794320</c:v>
                </c:pt>
                <c:pt idx="2403">
                  <c:v>827206</c:v>
                </c:pt>
                <c:pt idx="2404">
                  <c:v>812262</c:v>
                </c:pt>
                <c:pt idx="2405">
                  <c:v>800100</c:v>
                </c:pt>
                <c:pt idx="2406">
                  <c:v>805747</c:v>
                </c:pt>
                <c:pt idx="2407">
                  <c:v>803599</c:v>
                </c:pt>
                <c:pt idx="2408">
                  <c:v>795781</c:v>
                </c:pt>
                <c:pt idx="2409">
                  <c:v>781195</c:v>
                </c:pt>
                <c:pt idx="2410">
                  <c:v>797917</c:v>
                </c:pt>
                <c:pt idx="2411">
                  <c:v>807177</c:v>
                </c:pt>
                <c:pt idx="2412">
                  <c:v>797565</c:v>
                </c:pt>
                <c:pt idx="2413">
                  <c:v>800227</c:v>
                </c:pt>
                <c:pt idx="2414">
                  <c:v>782008</c:v>
                </c:pt>
                <c:pt idx="2415">
                  <c:v>790356</c:v>
                </c:pt>
                <c:pt idx="2416">
                  <c:v>798515</c:v>
                </c:pt>
                <c:pt idx="2417">
                  <c:v>806535</c:v>
                </c:pt>
                <c:pt idx="2418">
                  <c:v>799363</c:v>
                </c:pt>
                <c:pt idx="2419">
                  <c:v>788560</c:v>
                </c:pt>
                <c:pt idx="2420">
                  <c:v>795586</c:v>
                </c:pt>
                <c:pt idx="2421">
                  <c:v>824977</c:v>
                </c:pt>
                <c:pt idx="2422">
                  <c:v>767622</c:v>
                </c:pt>
                <c:pt idx="2423">
                  <c:v>795247</c:v>
                </c:pt>
                <c:pt idx="2424">
                  <c:v>794537</c:v>
                </c:pt>
                <c:pt idx="2425">
                  <c:v>799484</c:v>
                </c:pt>
                <c:pt idx="2426">
                  <c:v>799169</c:v>
                </c:pt>
                <c:pt idx="2427">
                  <c:v>797993</c:v>
                </c:pt>
                <c:pt idx="2428">
                  <c:v>835615</c:v>
                </c:pt>
                <c:pt idx="2429">
                  <c:v>793655</c:v>
                </c:pt>
                <c:pt idx="2430">
                  <c:v>784986</c:v>
                </c:pt>
                <c:pt idx="2431">
                  <c:v>789584</c:v>
                </c:pt>
                <c:pt idx="2432">
                  <c:v>786555</c:v>
                </c:pt>
                <c:pt idx="2433">
                  <c:v>788631</c:v>
                </c:pt>
                <c:pt idx="2434">
                  <c:v>784347</c:v>
                </c:pt>
                <c:pt idx="2435">
                  <c:v>806441</c:v>
                </c:pt>
                <c:pt idx="2436">
                  <c:v>786979</c:v>
                </c:pt>
                <c:pt idx="2437">
                  <c:v>797683</c:v>
                </c:pt>
                <c:pt idx="2438">
                  <c:v>792059</c:v>
                </c:pt>
                <c:pt idx="2439">
                  <c:v>779049</c:v>
                </c:pt>
                <c:pt idx="2440">
                  <c:v>808321</c:v>
                </c:pt>
                <c:pt idx="2441">
                  <c:v>822917</c:v>
                </c:pt>
                <c:pt idx="2442">
                  <c:v>808814</c:v>
                </c:pt>
                <c:pt idx="2443">
                  <c:v>785033</c:v>
                </c:pt>
                <c:pt idx="2444">
                  <c:v>796434</c:v>
                </c:pt>
                <c:pt idx="2445">
                  <c:v>792214</c:v>
                </c:pt>
                <c:pt idx="2446">
                  <c:v>792426</c:v>
                </c:pt>
                <c:pt idx="2447">
                  <c:v>792311</c:v>
                </c:pt>
                <c:pt idx="2448">
                  <c:v>813821</c:v>
                </c:pt>
                <c:pt idx="2449">
                  <c:v>784608</c:v>
                </c:pt>
                <c:pt idx="2450">
                  <c:v>760613</c:v>
                </c:pt>
                <c:pt idx="2451">
                  <c:v>797871</c:v>
                </c:pt>
                <c:pt idx="2452">
                  <c:v>807186</c:v>
                </c:pt>
                <c:pt idx="2453">
                  <c:v>798232</c:v>
                </c:pt>
                <c:pt idx="2454">
                  <c:v>816576</c:v>
                </c:pt>
                <c:pt idx="2455">
                  <c:v>779387</c:v>
                </c:pt>
                <c:pt idx="2456">
                  <c:v>784171</c:v>
                </c:pt>
                <c:pt idx="2457">
                  <c:v>775827</c:v>
                </c:pt>
                <c:pt idx="2458">
                  <c:v>801046</c:v>
                </c:pt>
                <c:pt idx="2459">
                  <c:v>800479</c:v>
                </c:pt>
                <c:pt idx="2460">
                  <c:v>846262</c:v>
                </c:pt>
                <c:pt idx="2461">
                  <c:v>788060</c:v>
                </c:pt>
                <c:pt idx="2462">
                  <c:v>826401</c:v>
                </c:pt>
                <c:pt idx="2463">
                  <c:v>776081</c:v>
                </c:pt>
                <c:pt idx="2464">
                  <c:v>800108</c:v>
                </c:pt>
                <c:pt idx="2465">
                  <c:v>798494</c:v>
                </c:pt>
                <c:pt idx="2466">
                  <c:v>777181</c:v>
                </c:pt>
                <c:pt idx="2467">
                  <c:v>809831</c:v>
                </c:pt>
                <c:pt idx="2468">
                  <c:v>812391</c:v>
                </c:pt>
                <c:pt idx="2469">
                  <c:v>804846</c:v>
                </c:pt>
                <c:pt idx="2470">
                  <c:v>805634</c:v>
                </c:pt>
                <c:pt idx="2471">
                  <c:v>754046</c:v>
                </c:pt>
                <c:pt idx="2472">
                  <c:v>809783</c:v>
                </c:pt>
                <c:pt idx="2473">
                  <c:v>799265</c:v>
                </c:pt>
                <c:pt idx="2474">
                  <c:v>820253</c:v>
                </c:pt>
                <c:pt idx="2475">
                  <c:v>774163</c:v>
                </c:pt>
                <c:pt idx="2476">
                  <c:v>781218</c:v>
                </c:pt>
                <c:pt idx="2477">
                  <c:v>820949</c:v>
                </c:pt>
                <c:pt idx="2478">
                  <c:v>810841</c:v>
                </c:pt>
                <c:pt idx="2479">
                  <c:v>801102</c:v>
                </c:pt>
                <c:pt idx="2480">
                  <c:v>814949</c:v>
                </c:pt>
                <c:pt idx="2481">
                  <c:v>820441</c:v>
                </c:pt>
                <c:pt idx="2482">
                  <c:v>794412</c:v>
                </c:pt>
                <c:pt idx="2483">
                  <c:v>782547</c:v>
                </c:pt>
                <c:pt idx="2484">
                  <c:v>798648</c:v>
                </c:pt>
                <c:pt idx="2485">
                  <c:v>816622</c:v>
                </c:pt>
                <c:pt idx="2486">
                  <c:v>793520</c:v>
                </c:pt>
                <c:pt idx="2487">
                  <c:v>796706</c:v>
                </c:pt>
                <c:pt idx="2488">
                  <c:v>793894</c:v>
                </c:pt>
                <c:pt idx="2489">
                  <c:v>798882</c:v>
                </c:pt>
                <c:pt idx="2490">
                  <c:v>773910</c:v>
                </c:pt>
                <c:pt idx="2491">
                  <c:v>803419</c:v>
                </c:pt>
                <c:pt idx="2492">
                  <c:v>797982</c:v>
                </c:pt>
                <c:pt idx="2493">
                  <c:v>818319</c:v>
                </c:pt>
                <c:pt idx="2494">
                  <c:v>794833</c:v>
                </c:pt>
                <c:pt idx="2495">
                  <c:v>787246</c:v>
                </c:pt>
                <c:pt idx="2496">
                  <c:v>807841</c:v>
                </c:pt>
                <c:pt idx="2497">
                  <c:v>770082</c:v>
                </c:pt>
                <c:pt idx="2498">
                  <c:v>799627</c:v>
                </c:pt>
                <c:pt idx="2499">
                  <c:v>801736</c:v>
                </c:pt>
                <c:pt idx="2500">
                  <c:v>821642</c:v>
                </c:pt>
                <c:pt idx="2501">
                  <c:v>772773</c:v>
                </c:pt>
                <c:pt idx="2502">
                  <c:v>769899</c:v>
                </c:pt>
                <c:pt idx="2503">
                  <c:v>792980</c:v>
                </c:pt>
                <c:pt idx="2504">
                  <c:v>803740</c:v>
                </c:pt>
                <c:pt idx="2505">
                  <c:v>808890</c:v>
                </c:pt>
                <c:pt idx="2506">
                  <c:v>804514</c:v>
                </c:pt>
                <c:pt idx="2507">
                  <c:v>791774</c:v>
                </c:pt>
                <c:pt idx="2508">
                  <c:v>807565</c:v>
                </c:pt>
                <c:pt idx="2509">
                  <c:v>792297</c:v>
                </c:pt>
                <c:pt idx="2510">
                  <c:v>811913</c:v>
                </c:pt>
                <c:pt idx="2511">
                  <c:v>793465</c:v>
                </c:pt>
                <c:pt idx="2512">
                  <c:v>812924</c:v>
                </c:pt>
                <c:pt idx="2513">
                  <c:v>782736</c:v>
                </c:pt>
                <c:pt idx="2514">
                  <c:v>799374</c:v>
                </c:pt>
                <c:pt idx="2515">
                  <c:v>799945</c:v>
                </c:pt>
                <c:pt idx="2516">
                  <c:v>803743</c:v>
                </c:pt>
                <c:pt idx="2517">
                  <c:v>796546</c:v>
                </c:pt>
                <c:pt idx="2518">
                  <c:v>811790</c:v>
                </c:pt>
                <c:pt idx="2519">
                  <c:v>798522</c:v>
                </c:pt>
                <c:pt idx="2520">
                  <c:v>796472</c:v>
                </c:pt>
                <c:pt idx="2521">
                  <c:v>802683</c:v>
                </c:pt>
                <c:pt idx="2522">
                  <c:v>761858</c:v>
                </c:pt>
                <c:pt idx="2523">
                  <c:v>769444</c:v>
                </c:pt>
                <c:pt idx="2524">
                  <c:v>826386</c:v>
                </c:pt>
                <c:pt idx="2525">
                  <c:v>793747</c:v>
                </c:pt>
                <c:pt idx="2526">
                  <c:v>791867</c:v>
                </c:pt>
                <c:pt idx="2527">
                  <c:v>815967</c:v>
                </c:pt>
                <c:pt idx="2528">
                  <c:v>782400</c:v>
                </c:pt>
                <c:pt idx="2529">
                  <c:v>786407</c:v>
                </c:pt>
                <c:pt idx="2530">
                  <c:v>776574</c:v>
                </c:pt>
                <c:pt idx="2531">
                  <c:v>794795</c:v>
                </c:pt>
                <c:pt idx="2532">
                  <c:v>798346</c:v>
                </c:pt>
                <c:pt idx="2533">
                  <c:v>782697</c:v>
                </c:pt>
                <c:pt idx="2534">
                  <c:v>765533</c:v>
                </c:pt>
                <c:pt idx="2535">
                  <c:v>809166</c:v>
                </c:pt>
                <c:pt idx="2536">
                  <c:v>809519</c:v>
                </c:pt>
                <c:pt idx="2537">
                  <c:v>748680</c:v>
                </c:pt>
                <c:pt idx="2538">
                  <c:v>783338</c:v>
                </c:pt>
                <c:pt idx="2539">
                  <c:v>801242</c:v>
                </c:pt>
                <c:pt idx="2540">
                  <c:v>795617</c:v>
                </c:pt>
                <c:pt idx="2541">
                  <c:v>794695</c:v>
                </c:pt>
                <c:pt idx="2542">
                  <c:v>795249</c:v>
                </c:pt>
                <c:pt idx="2543">
                  <c:v>804177</c:v>
                </c:pt>
                <c:pt idx="2544">
                  <c:v>767378</c:v>
                </c:pt>
                <c:pt idx="2545">
                  <c:v>798181</c:v>
                </c:pt>
                <c:pt idx="2546">
                  <c:v>784116</c:v>
                </c:pt>
                <c:pt idx="2547">
                  <c:v>822900</c:v>
                </c:pt>
                <c:pt idx="2548">
                  <c:v>790061</c:v>
                </c:pt>
                <c:pt idx="2549">
                  <c:v>813898</c:v>
                </c:pt>
                <c:pt idx="2550">
                  <c:v>796696</c:v>
                </c:pt>
                <c:pt idx="2551">
                  <c:v>812482</c:v>
                </c:pt>
                <c:pt idx="2552">
                  <c:v>816355</c:v>
                </c:pt>
                <c:pt idx="2553">
                  <c:v>790562</c:v>
                </c:pt>
                <c:pt idx="2554">
                  <c:v>785568</c:v>
                </c:pt>
                <c:pt idx="2555">
                  <c:v>784053</c:v>
                </c:pt>
                <c:pt idx="2556">
                  <c:v>795681</c:v>
                </c:pt>
                <c:pt idx="2557">
                  <c:v>801925</c:v>
                </c:pt>
                <c:pt idx="2558">
                  <c:v>786111</c:v>
                </c:pt>
                <c:pt idx="2559">
                  <c:v>808491</c:v>
                </c:pt>
                <c:pt idx="2560">
                  <c:v>782691</c:v>
                </c:pt>
                <c:pt idx="2561">
                  <c:v>823901</c:v>
                </c:pt>
                <c:pt idx="2562">
                  <c:v>764964</c:v>
                </c:pt>
                <c:pt idx="2563">
                  <c:v>773332</c:v>
                </c:pt>
                <c:pt idx="2564">
                  <c:v>823945</c:v>
                </c:pt>
                <c:pt idx="2565">
                  <c:v>800441</c:v>
                </c:pt>
                <c:pt idx="2566">
                  <c:v>799121</c:v>
                </c:pt>
                <c:pt idx="2567">
                  <c:v>804639</c:v>
                </c:pt>
                <c:pt idx="2568">
                  <c:v>811241</c:v>
                </c:pt>
                <c:pt idx="2569">
                  <c:v>834004</c:v>
                </c:pt>
                <c:pt idx="2570">
                  <c:v>712969</c:v>
                </c:pt>
                <c:pt idx="2571">
                  <c:v>740455</c:v>
                </c:pt>
                <c:pt idx="2572">
                  <c:v>769436</c:v>
                </c:pt>
                <c:pt idx="2573">
                  <c:v>759322</c:v>
                </c:pt>
                <c:pt idx="2574">
                  <c:v>702735</c:v>
                </c:pt>
                <c:pt idx="2575">
                  <c:v>738355</c:v>
                </c:pt>
                <c:pt idx="2576">
                  <c:v>759128</c:v>
                </c:pt>
                <c:pt idx="2577">
                  <c:v>727864</c:v>
                </c:pt>
                <c:pt idx="2578">
                  <c:v>713682</c:v>
                </c:pt>
                <c:pt idx="2579">
                  <c:v>647986</c:v>
                </c:pt>
                <c:pt idx="2580">
                  <c:v>717759</c:v>
                </c:pt>
                <c:pt idx="2581">
                  <c:v>708577</c:v>
                </c:pt>
                <c:pt idx="2582">
                  <c:v>637555</c:v>
                </c:pt>
                <c:pt idx="2583">
                  <c:v>706231</c:v>
                </c:pt>
                <c:pt idx="2584">
                  <c:v>727120</c:v>
                </c:pt>
                <c:pt idx="2585">
                  <c:v>708060</c:v>
                </c:pt>
                <c:pt idx="2586">
                  <c:v>725107</c:v>
                </c:pt>
                <c:pt idx="2587">
                  <c:v>695034</c:v>
                </c:pt>
                <c:pt idx="2588">
                  <c:v>709254</c:v>
                </c:pt>
                <c:pt idx="2589">
                  <c:v>714271</c:v>
                </c:pt>
                <c:pt idx="2590">
                  <c:v>713785</c:v>
                </c:pt>
                <c:pt idx="2591">
                  <c:v>724372</c:v>
                </c:pt>
                <c:pt idx="2592">
                  <c:v>698735</c:v>
                </c:pt>
                <c:pt idx="2593">
                  <c:v>705794</c:v>
                </c:pt>
                <c:pt idx="2594">
                  <c:v>777923</c:v>
                </c:pt>
                <c:pt idx="2595">
                  <c:v>739354</c:v>
                </c:pt>
                <c:pt idx="2596">
                  <c:v>716968</c:v>
                </c:pt>
                <c:pt idx="2597">
                  <c:v>723060</c:v>
                </c:pt>
                <c:pt idx="2598">
                  <c:v>794211</c:v>
                </c:pt>
                <c:pt idx="2599">
                  <c:v>782503</c:v>
                </c:pt>
                <c:pt idx="2600">
                  <c:v>677351</c:v>
                </c:pt>
                <c:pt idx="2601">
                  <c:v>646090</c:v>
                </c:pt>
                <c:pt idx="2602">
                  <c:v>714532</c:v>
                </c:pt>
                <c:pt idx="2603">
                  <c:v>733872</c:v>
                </c:pt>
                <c:pt idx="2604">
                  <c:v>723448</c:v>
                </c:pt>
                <c:pt idx="2605">
                  <c:v>719494</c:v>
                </c:pt>
                <c:pt idx="2606">
                  <c:v>685535</c:v>
                </c:pt>
                <c:pt idx="2607">
                  <c:v>721974</c:v>
                </c:pt>
                <c:pt idx="2608">
                  <c:v>759236</c:v>
                </c:pt>
                <c:pt idx="2609">
                  <c:v>795317</c:v>
                </c:pt>
                <c:pt idx="2610">
                  <c:v>745355</c:v>
                </c:pt>
                <c:pt idx="2611">
                  <c:v>715595</c:v>
                </c:pt>
                <c:pt idx="2612">
                  <c:v>714048</c:v>
                </c:pt>
                <c:pt idx="2613">
                  <c:v>720929</c:v>
                </c:pt>
                <c:pt idx="2614">
                  <c:v>632289</c:v>
                </c:pt>
                <c:pt idx="2615">
                  <c:v>758729</c:v>
                </c:pt>
                <c:pt idx="2616">
                  <c:v>726785</c:v>
                </c:pt>
                <c:pt idx="2617">
                  <c:v>763757</c:v>
                </c:pt>
                <c:pt idx="2618">
                  <c:v>753054</c:v>
                </c:pt>
                <c:pt idx="2619">
                  <c:v>739230</c:v>
                </c:pt>
                <c:pt idx="2620">
                  <c:v>689530</c:v>
                </c:pt>
                <c:pt idx="2621">
                  <c:v>719036</c:v>
                </c:pt>
                <c:pt idx="2622">
                  <c:v>716093</c:v>
                </c:pt>
                <c:pt idx="2623">
                  <c:v>708358</c:v>
                </c:pt>
                <c:pt idx="2624">
                  <c:v>751488</c:v>
                </c:pt>
                <c:pt idx="2625">
                  <c:v>693959</c:v>
                </c:pt>
                <c:pt idx="2626">
                  <c:v>719285</c:v>
                </c:pt>
                <c:pt idx="2627">
                  <c:v>724621</c:v>
                </c:pt>
                <c:pt idx="2628">
                  <c:v>717689</c:v>
                </c:pt>
                <c:pt idx="2629">
                  <c:v>703080</c:v>
                </c:pt>
                <c:pt idx="2630">
                  <c:v>731424</c:v>
                </c:pt>
                <c:pt idx="2631">
                  <c:v>734779</c:v>
                </c:pt>
                <c:pt idx="2632">
                  <c:v>669467</c:v>
                </c:pt>
                <c:pt idx="2633">
                  <c:v>713194</c:v>
                </c:pt>
                <c:pt idx="2634">
                  <c:v>677982</c:v>
                </c:pt>
                <c:pt idx="2635">
                  <c:v>734345</c:v>
                </c:pt>
                <c:pt idx="2636">
                  <c:v>720614</c:v>
                </c:pt>
                <c:pt idx="2637">
                  <c:v>783528</c:v>
                </c:pt>
                <c:pt idx="2638">
                  <c:v>700831</c:v>
                </c:pt>
                <c:pt idx="2639">
                  <c:v>662805</c:v>
                </c:pt>
                <c:pt idx="2640">
                  <c:v>682078</c:v>
                </c:pt>
                <c:pt idx="2641">
                  <c:v>717081</c:v>
                </c:pt>
                <c:pt idx="2642">
                  <c:v>706496</c:v>
                </c:pt>
                <c:pt idx="2643">
                  <c:v>714515</c:v>
                </c:pt>
                <c:pt idx="2644">
                  <c:v>713773</c:v>
                </c:pt>
                <c:pt idx="2645">
                  <c:v>719707</c:v>
                </c:pt>
                <c:pt idx="2646">
                  <c:v>719010</c:v>
                </c:pt>
                <c:pt idx="2647">
                  <c:v>716486</c:v>
                </c:pt>
                <c:pt idx="2648">
                  <c:v>626069</c:v>
                </c:pt>
                <c:pt idx="2649">
                  <c:v>694998</c:v>
                </c:pt>
                <c:pt idx="2650">
                  <c:v>732249</c:v>
                </c:pt>
                <c:pt idx="2651">
                  <c:v>721522</c:v>
                </c:pt>
                <c:pt idx="2652">
                  <c:v>678903</c:v>
                </c:pt>
                <c:pt idx="2653">
                  <c:v>708409</c:v>
                </c:pt>
                <c:pt idx="2654">
                  <c:v>764543</c:v>
                </c:pt>
                <c:pt idx="2655">
                  <c:v>717599</c:v>
                </c:pt>
                <c:pt idx="2656">
                  <c:v>764339</c:v>
                </c:pt>
                <c:pt idx="2657">
                  <c:v>674571</c:v>
                </c:pt>
                <c:pt idx="2658">
                  <c:v>716750</c:v>
                </c:pt>
                <c:pt idx="2659">
                  <c:v>719321</c:v>
                </c:pt>
                <c:pt idx="2660">
                  <c:v>715000</c:v>
                </c:pt>
                <c:pt idx="2661">
                  <c:v>725783</c:v>
                </c:pt>
                <c:pt idx="2662">
                  <c:v>702212</c:v>
                </c:pt>
                <c:pt idx="2663">
                  <c:v>717650</c:v>
                </c:pt>
                <c:pt idx="2664">
                  <c:v>650210</c:v>
                </c:pt>
                <c:pt idx="2665">
                  <c:v>709345</c:v>
                </c:pt>
                <c:pt idx="2666">
                  <c:v>686532</c:v>
                </c:pt>
                <c:pt idx="2667">
                  <c:v>690010</c:v>
                </c:pt>
                <c:pt idx="2668">
                  <c:v>696635</c:v>
                </c:pt>
                <c:pt idx="2669">
                  <c:v>707098</c:v>
                </c:pt>
                <c:pt idx="2670">
                  <c:v>714354</c:v>
                </c:pt>
                <c:pt idx="2671">
                  <c:v>702995</c:v>
                </c:pt>
                <c:pt idx="2672">
                  <c:v>701340</c:v>
                </c:pt>
                <c:pt idx="2673">
                  <c:v>700007</c:v>
                </c:pt>
                <c:pt idx="2674">
                  <c:v>672472</c:v>
                </c:pt>
                <c:pt idx="2675">
                  <c:v>715159</c:v>
                </c:pt>
                <c:pt idx="2676">
                  <c:v>677231</c:v>
                </c:pt>
                <c:pt idx="2677">
                  <c:v>729111</c:v>
                </c:pt>
                <c:pt idx="2678">
                  <c:v>680778</c:v>
                </c:pt>
                <c:pt idx="2679">
                  <c:v>756565</c:v>
                </c:pt>
                <c:pt idx="2680">
                  <c:v>716304</c:v>
                </c:pt>
                <c:pt idx="2681">
                  <c:v>670236</c:v>
                </c:pt>
                <c:pt idx="2682">
                  <c:v>716490</c:v>
                </c:pt>
                <c:pt idx="2683">
                  <c:v>738645</c:v>
                </c:pt>
                <c:pt idx="2684">
                  <c:v>778530</c:v>
                </c:pt>
                <c:pt idx="2685">
                  <c:v>773555</c:v>
                </c:pt>
                <c:pt idx="2686">
                  <c:v>679479</c:v>
                </c:pt>
                <c:pt idx="2687">
                  <c:v>706669</c:v>
                </c:pt>
                <c:pt idx="2688">
                  <c:v>714859</c:v>
                </c:pt>
                <c:pt idx="2689">
                  <c:v>717922</c:v>
                </c:pt>
                <c:pt idx="2690">
                  <c:v>783889</c:v>
                </c:pt>
                <c:pt idx="2691">
                  <c:v>693517</c:v>
                </c:pt>
                <c:pt idx="2692">
                  <c:v>660825</c:v>
                </c:pt>
                <c:pt idx="2693">
                  <c:v>754799</c:v>
                </c:pt>
                <c:pt idx="2694">
                  <c:v>711195</c:v>
                </c:pt>
                <c:pt idx="2695">
                  <c:v>781613</c:v>
                </c:pt>
                <c:pt idx="2696">
                  <c:v>657390</c:v>
                </c:pt>
                <c:pt idx="2697">
                  <c:v>699195</c:v>
                </c:pt>
                <c:pt idx="2698">
                  <c:v>788229</c:v>
                </c:pt>
                <c:pt idx="2699">
                  <c:v>698780</c:v>
                </c:pt>
                <c:pt idx="2700">
                  <c:v>700876</c:v>
                </c:pt>
                <c:pt idx="2701">
                  <c:v>731003</c:v>
                </c:pt>
                <c:pt idx="2702">
                  <c:v>731896</c:v>
                </c:pt>
                <c:pt idx="2703">
                  <c:v>678713</c:v>
                </c:pt>
                <c:pt idx="2704">
                  <c:v>713564</c:v>
                </c:pt>
                <c:pt idx="2705">
                  <c:v>699332</c:v>
                </c:pt>
                <c:pt idx="2706">
                  <c:v>709659</c:v>
                </c:pt>
                <c:pt idx="2707">
                  <c:v>721757</c:v>
                </c:pt>
                <c:pt idx="2708">
                  <c:v>728810</c:v>
                </c:pt>
                <c:pt idx="2709">
                  <c:v>716775</c:v>
                </c:pt>
                <c:pt idx="2710">
                  <c:v>715432</c:v>
                </c:pt>
                <c:pt idx="2711">
                  <c:v>716618</c:v>
                </c:pt>
                <c:pt idx="2712">
                  <c:v>776215</c:v>
                </c:pt>
                <c:pt idx="2713">
                  <c:v>724986</c:v>
                </c:pt>
                <c:pt idx="2714">
                  <c:v>667754</c:v>
                </c:pt>
                <c:pt idx="2715">
                  <c:v>716551</c:v>
                </c:pt>
                <c:pt idx="2716">
                  <c:v>736516</c:v>
                </c:pt>
                <c:pt idx="2717">
                  <c:v>716979</c:v>
                </c:pt>
                <c:pt idx="2718">
                  <c:v>749494</c:v>
                </c:pt>
                <c:pt idx="2719">
                  <c:v>824183</c:v>
                </c:pt>
                <c:pt idx="2720">
                  <c:v>721150</c:v>
                </c:pt>
                <c:pt idx="2721">
                  <c:v>691654</c:v>
                </c:pt>
                <c:pt idx="2722">
                  <c:v>794315</c:v>
                </c:pt>
                <c:pt idx="2723">
                  <c:v>749918</c:v>
                </c:pt>
                <c:pt idx="2724">
                  <c:v>693864</c:v>
                </c:pt>
                <c:pt idx="2725">
                  <c:v>774723</c:v>
                </c:pt>
                <c:pt idx="2726">
                  <c:v>725980</c:v>
                </c:pt>
                <c:pt idx="2727">
                  <c:v>721880</c:v>
                </c:pt>
                <c:pt idx="2728">
                  <c:v>684407</c:v>
                </c:pt>
                <c:pt idx="2729">
                  <c:v>689909</c:v>
                </c:pt>
                <c:pt idx="2730">
                  <c:v>717251</c:v>
                </c:pt>
                <c:pt idx="2731">
                  <c:v>757652</c:v>
                </c:pt>
                <c:pt idx="2732">
                  <c:v>744609</c:v>
                </c:pt>
                <c:pt idx="2733">
                  <c:v>733367</c:v>
                </c:pt>
                <c:pt idx="2734">
                  <c:v>756083</c:v>
                </c:pt>
                <c:pt idx="2735">
                  <c:v>716376</c:v>
                </c:pt>
                <c:pt idx="2736">
                  <c:v>759842</c:v>
                </c:pt>
                <c:pt idx="2737">
                  <c:v>682152</c:v>
                </c:pt>
                <c:pt idx="2738">
                  <c:v>757065</c:v>
                </c:pt>
                <c:pt idx="2739">
                  <c:v>720219</c:v>
                </c:pt>
                <c:pt idx="2740">
                  <c:v>716774</c:v>
                </c:pt>
                <c:pt idx="2741">
                  <c:v>677873</c:v>
                </c:pt>
                <c:pt idx="2742">
                  <c:v>731155</c:v>
                </c:pt>
                <c:pt idx="2743">
                  <c:v>763501</c:v>
                </c:pt>
                <c:pt idx="2744">
                  <c:v>734967</c:v>
                </c:pt>
                <c:pt idx="2745">
                  <c:v>713949</c:v>
                </c:pt>
                <c:pt idx="2746">
                  <c:v>774365</c:v>
                </c:pt>
                <c:pt idx="2747">
                  <c:v>715067</c:v>
                </c:pt>
                <c:pt idx="2748">
                  <c:v>698231</c:v>
                </c:pt>
                <c:pt idx="2749">
                  <c:v>734232</c:v>
                </c:pt>
                <c:pt idx="2750">
                  <c:v>709064</c:v>
                </c:pt>
                <c:pt idx="2751">
                  <c:v>691450</c:v>
                </c:pt>
                <c:pt idx="2752">
                  <c:v>720790</c:v>
                </c:pt>
                <c:pt idx="2753">
                  <c:v>717718</c:v>
                </c:pt>
                <c:pt idx="2754">
                  <c:v>623529</c:v>
                </c:pt>
                <c:pt idx="2755">
                  <c:v>711928</c:v>
                </c:pt>
                <c:pt idx="2756">
                  <c:v>700164</c:v>
                </c:pt>
                <c:pt idx="2757">
                  <c:v>695115</c:v>
                </c:pt>
                <c:pt idx="2758">
                  <c:v>728343</c:v>
                </c:pt>
                <c:pt idx="2759">
                  <c:v>815551</c:v>
                </c:pt>
                <c:pt idx="2760">
                  <c:v>713663</c:v>
                </c:pt>
                <c:pt idx="2761">
                  <c:v>717118</c:v>
                </c:pt>
                <c:pt idx="2762">
                  <c:v>719884</c:v>
                </c:pt>
                <c:pt idx="2763">
                  <c:v>778239</c:v>
                </c:pt>
                <c:pt idx="2764">
                  <c:v>711746</c:v>
                </c:pt>
                <c:pt idx="2765">
                  <c:v>714638</c:v>
                </c:pt>
                <c:pt idx="2766">
                  <c:v>760128</c:v>
                </c:pt>
                <c:pt idx="2767">
                  <c:v>730410</c:v>
                </c:pt>
                <c:pt idx="2768">
                  <c:v>641355</c:v>
                </c:pt>
                <c:pt idx="2769">
                  <c:v>710148</c:v>
                </c:pt>
                <c:pt idx="2770">
                  <c:v>722481</c:v>
                </c:pt>
                <c:pt idx="2771">
                  <c:v>679721</c:v>
                </c:pt>
                <c:pt idx="2772">
                  <c:v>711134</c:v>
                </c:pt>
                <c:pt idx="2773">
                  <c:v>695637</c:v>
                </c:pt>
                <c:pt idx="2774">
                  <c:v>713427</c:v>
                </c:pt>
                <c:pt idx="2775">
                  <c:v>626722</c:v>
                </c:pt>
                <c:pt idx="2776">
                  <c:v>719254</c:v>
                </c:pt>
                <c:pt idx="2777">
                  <c:v>714529</c:v>
                </c:pt>
                <c:pt idx="2778">
                  <c:v>710999</c:v>
                </c:pt>
                <c:pt idx="2779">
                  <c:v>720591</c:v>
                </c:pt>
                <c:pt idx="2780">
                  <c:v>726987</c:v>
                </c:pt>
                <c:pt idx="2781">
                  <c:v>642099</c:v>
                </c:pt>
                <c:pt idx="2782">
                  <c:v>719940</c:v>
                </c:pt>
                <c:pt idx="2783">
                  <c:v>723310</c:v>
                </c:pt>
                <c:pt idx="2784">
                  <c:v>697263</c:v>
                </c:pt>
                <c:pt idx="2785">
                  <c:v>753765</c:v>
                </c:pt>
                <c:pt idx="2786">
                  <c:v>760275</c:v>
                </c:pt>
                <c:pt idx="2787">
                  <c:v>714585</c:v>
                </c:pt>
                <c:pt idx="2788">
                  <c:v>717068</c:v>
                </c:pt>
                <c:pt idx="2789">
                  <c:v>681045</c:v>
                </c:pt>
                <c:pt idx="2790">
                  <c:v>632401</c:v>
                </c:pt>
                <c:pt idx="2791">
                  <c:v>714046</c:v>
                </c:pt>
                <c:pt idx="2792">
                  <c:v>681903</c:v>
                </c:pt>
                <c:pt idx="2793">
                  <c:v>711329</c:v>
                </c:pt>
                <c:pt idx="2794">
                  <c:v>760072</c:v>
                </c:pt>
                <c:pt idx="2795">
                  <c:v>734434</c:v>
                </c:pt>
                <c:pt idx="2796">
                  <c:v>768233</c:v>
                </c:pt>
                <c:pt idx="2797">
                  <c:v>713150</c:v>
                </c:pt>
                <c:pt idx="2798">
                  <c:v>715828</c:v>
                </c:pt>
                <c:pt idx="2799">
                  <c:v>614048</c:v>
                </c:pt>
                <c:pt idx="2800">
                  <c:v>727250</c:v>
                </c:pt>
                <c:pt idx="2801">
                  <c:v>714776</c:v>
                </c:pt>
                <c:pt idx="2802">
                  <c:v>711331</c:v>
                </c:pt>
                <c:pt idx="2803">
                  <c:v>715577</c:v>
                </c:pt>
                <c:pt idx="2804">
                  <c:v>713819</c:v>
                </c:pt>
                <c:pt idx="2805">
                  <c:v>716370</c:v>
                </c:pt>
                <c:pt idx="2806">
                  <c:v>719743</c:v>
                </c:pt>
                <c:pt idx="2807">
                  <c:v>830964</c:v>
                </c:pt>
                <c:pt idx="2808">
                  <c:v>755467</c:v>
                </c:pt>
                <c:pt idx="2809">
                  <c:v>718174</c:v>
                </c:pt>
                <c:pt idx="2810">
                  <c:v>715512</c:v>
                </c:pt>
                <c:pt idx="2811">
                  <c:v>716397</c:v>
                </c:pt>
                <c:pt idx="2812">
                  <c:v>697390</c:v>
                </c:pt>
                <c:pt idx="2813">
                  <c:v>656092</c:v>
                </c:pt>
                <c:pt idx="2814">
                  <c:v>755930</c:v>
                </c:pt>
                <c:pt idx="2815">
                  <c:v>712689</c:v>
                </c:pt>
                <c:pt idx="2816">
                  <c:v>715883</c:v>
                </c:pt>
                <c:pt idx="2817">
                  <c:v>680357</c:v>
                </c:pt>
                <c:pt idx="2818">
                  <c:v>741282</c:v>
                </c:pt>
                <c:pt idx="2819">
                  <c:v>728110</c:v>
                </c:pt>
                <c:pt idx="2820">
                  <c:v>767969</c:v>
                </c:pt>
                <c:pt idx="2821">
                  <c:v>722646</c:v>
                </c:pt>
                <c:pt idx="2822">
                  <c:v>695240</c:v>
                </c:pt>
                <c:pt idx="2823">
                  <c:v>643515</c:v>
                </c:pt>
                <c:pt idx="2824">
                  <c:v>743485</c:v>
                </c:pt>
                <c:pt idx="2825">
                  <c:v>722884</c:v>
                </c:pt>
                <c:pt idx="2826">
                  <c:v>731624</c:v>
                </c:pt>
                <c:pt idx="2827">
                  <c:v>718150</c:v>
                </c:pt>
                <c:pt idx="2828">
                  <c:v>717327</c:v>
                </c:pt>
                <c:pt idx="2829">
                  <c:v>703025</c:v>
                </c:pt>
                <c:pt idx="2830">
                  <c:v>712951</c:v>
                </c:pt>
                <c:pt idx="2831">
                  <c:v>692203</c:v>
                </c:pt>
                <c:pt idx="2832">
                  <c:v>717988</c:v>
                </c:pt>
                <c:pt idx="2833">
                  <c:v>690486</c:v>
                </c:pt>
                <c:pt idx="2834">
                  <c:v>658572</c:v>
                </c:pt>
                <c:pt idx="2835">
                  <c:v>693611</c:v>
                </c:pt>
                <c:pt idx="2836">
                  <c:v>720467</c:v>
                </c:pt>
                <c:pt idx="2837">
                  <c:v>689657</c:v>
                </c:pt>
                <c:pt idx="2838">
                  <c:v>732237</c:v>
                </c:pt>
                <c:pt idx="2839">
                  <c:v>712387</c:v>
                </c:pt>
                <c:pt idx="2840">
                  <c:v>724972</c:v>
                </c:pt>
                <c:pt idx="2841">
                  <c:v>644567</c:v>
                </c:pt>
                <c:pt idx="2842">
                  <c:v>717688</c:v>
                </c:pt>
                <c:pt idx="2843">
                  <c:v>738866</c:v>
                </c:pt>
                <c:pt idx="2844">
                  <c:v>722745</c:v>
                </c:pt>
                <c:pt idx="2845">
                  <c:v>646984</c:v>
                </c:pt>
                <c:pt idx="2846">
                  <c:v>721927</c:v>
                </c:pt>
                <c:pt idx="2847">
                  <c:v>718384</c:v>
                </c:pt>
                <c:pt idx="2848">
                  <c:v>657020</c:v>
                </c:pt>
                <c:pt idx="2849">
                  <c:v>710890</c:v>
                </c:pt>
                <c:pt idx="2850">
                  <c:v>747118</c:v>
                </c:pt>
                <c:pt idx="2851">
                  <c:v>622495</c:v>
                </c:pt>
                <c:pt idx="2852">
                  <c:v>787508</c:v>
                </c:pt>
                <c:pt idx="2853">
                  <c:v>719344</c:v>
                </c:pt>
                <c:pt idx="2854">
                  <c:v>703143</c:v>
                </c:pt>
                <c:pt idx="2855">
                  <c:v>757188</c:v>
                </c:pt>
                <c:pt idx="2856">
                  <c:v>760734</c:v>
                </c:pt>
                <c:pt idx="2857">
                  <c:v>723166</c:v>
                </c:pt>
                <c:pt idx="2858">
                  <c:v>681096</c:v>
                </c:pt>
                <c:pt idx="2859">
                  <c:v>729817</c:v>
                </c:pt>
                <c:pt idx="2860">
                  <c:v>712438</c:v>
                </c:pt>
                <c:pt idx="2861">
                  <c:v>748405</c:v>
                </c:pt>
                <c:pt idx="2862">
                  <c:v>716461</c:v>
                </c:pt>
                <c:pt idx="2863">
                  <c:v>750970</c:v>
                </c:pt>
                <c:pt idx="2864">
                  <c:v>714098</c:v>
                </c:pt>
                <c:pt idx="2865">
                  <c:v>714745</c:v>
                </c:pt>
                <c:pt idx="2866">
                  <c:v>738565</c:v>
                </c:pt>
                <c:pt idx="2867">
                  <c:v>696266</c:v>
                </c:pt>
                <c:pt idx="2868">
                  <c:v>692744</c:v>
                </c:pt>
                <c:pt idx="2869">
                  <c:v>732193</c:v>
                </c:pt>
                <c:pt idx="2870">
                  <c:v>772757</c:v>
                </c:pt>
                <c:pt idx="2871">
                  <c:v>756293</c:v>
                </c:pt>
                <c:pt idx="2872">
                  <c:v>690066</c:v>
                </c:pt>
                <c:pt idx="2873">
                  <c:v>770893</c:v>
                </c:pt>
                <c:pt idx="2874">
                  <c:v>680197</c:v>
                </c:pt>
                <c:pt idx="2875">
                  <c:v>724241</c:v>
                </c:pt>
                <c:pt idx="2876">
                  <c:v>687584</c:v>
                </c:pt>
                <c:pt idx="2877">
                  <c:v>673977</c:v>
                </c:pt>
                <c:pt idx="2878">
                  <c:v>724431</c:v>
                </c:pt>
                <c:pt idx="2879">
                  <c:v>686314</c:v>
                </c:pt>
                <c:pt idx="2880">
                  <c:v>700555</c:v>
                </c:pt>
                <c:pt idx="2881">
                  <c:v>674550</c:v>
                </c:pt>
                <c:pt idx="2882">
                  <c:v>663182</c:v>
                </c:pt>
                <c:pt idx="2883">
                  <c:v>744002</c:v>
                </c:pt>
                <c:pt idx="2884">
                  <c:v>681439</c:v>
                </c:pt>
                <c:pt idx="2885">
                  <c:v>762599</c:v>
                </c:pt>
                <c:pt idx="2886">
                  <c:v>724290</c:v>
                </c:pt>
                <c:pt idx="2887">
                  <c:v>678312</c:v>
                </c:pt>
                <c:pt idx="2888">
                  <c:v>734733</c:v>
                </c:pt>
                <c:pt idx="2889">
                  <c:v>735934</c:v>
                </c:pt>
                <c:pt idx="2890">
                  <c:v>690618</c:v>
                </c:pt>
                <c:pt idx="2891">
                  <c:v>771912</c:v>
                </c:pt>
                <c:pt idx="2892">
                  <c:v>718910</c:v>
                </c:pt>
                <c:pt idx="2893">
                  <c:v>707002</c:v>
                </c:pt>
                <c:pt idx="2894">
                  <c:v>727645</c:v>
                </c:pt>
                <c:pt idx="2895">
                  <c:v>702608</c:v>
                </c:pt>
                <c:pt idx="2896">
                  <c:v>714977</c:v>
                </c:pt>
                <c:pt idx="2897">
                  <c:v>711394</c:v>
                </c:pt>
                <c:pt idx="2898">
                  <c:v>729390</c:v>
                </c:pt>
                <c:pt idx="2899">
                  <c:v>715039</c:v>
                </c:pt>
                <c:pt idx="2900">
                  <c:v>713073</c:v>
                </c:pt>
                <c:pt idx="2901">
                  <c:v>719489</c:v>
                </c:pt>
                <c:pt idx="2902">
                  <c:v>605851</c:v>
                </c:pt>
                <c:pt idx="2903">
                  <c:v>795689</c:v>
                </c:pt>
                <c:pt idx="2904">
                  <c:v>769161</c:v>
                </c:pt>
                <c:pt idx="2905">
                  <c:v>702053</c:v>
                </c:pt>
                <c:pt idx="2906">
                  <c:v>658094</c:v>
                </c:pt>
                <c:pt idx="2907">
                  <c:v>667815</c:v>
                </c:pt>
                <c:pt idx="2908">
                  <c:v>715879</c:v>
                </c:pt>
                <c:pt idx="2909">
                  <c:v>399843</c:v>
                </c:pt>
                <c:pt idx="2910">
                  <c:v>429308</c:v>
                </c:pt>
                <c:pt idx="2911">
                  <c:v>397293</c:v>
                </c:pt>
                <c:pt idx="2912">
                  <c:v>401970</c:v>
                </c:pt>
                <c:pt idx="2913">
                  <c:v>390076</c:v>
                </c:pt>
                <c:pt idx="2914">
                  <c:v>471447</c:v>
                </c:pt>
                <c:pt idx="2915">
                  <c:v>385799</c:v>
                </c:pt>
                <c:pt idx="2916">
                  <c:v>412253</c:v>
                </c:pt>
                <c:pt idx="2917">
                  <c:v>387873</c:v>
                </c:pt>
                <c:pt idx="2918">
                  <c:v>397361</c:v>
                </c:pt>
                <c:pt idx="2919">
                  <c:v>399662</c:v>
                </c:pt>
                <c:pt idx="2920">
                  <c:v>374155</c:v>
                </c:pt>
                <c:pt idx="2921">
                  <c:v>355205</c:v>
                </c:pt>
                <c:pt idx="2922">
                  <c:v>419269</c:v>
                </c:pt>
                <c:pt idx="2923">
                  <c:v>383901</c:v>
                </c:pt>
                <c:pt idx="2924">
                  <c:v>378429</c:v>
                </c:pt>
                <c:pt idx="2925">
                  <c:v>392135</c:v>
                </c:pt>
                <c:pt idx="2926">
                  <c:v>370521</c:v>
                </c:pt>
                <c:pt idx="2927">
                  <c:v>352881</c:v>
                </c:pt>
                <c:pt idx="2928">
                  <c:v>395441</c:v>
                </c:pt>
                <c:pt idx="2929">
                  <c:v>443365</c:v>
                </c:pt>
                <c:pt idx="2930">
                  <c:v>425038</c:v>
                </c:pt>
                <c:pt idx="2931">
                  <c:v>414300</c:v>
                </c:pt>
                <c:pt idx="2932">
                  <c:v>332081</c:v>
                </c:pt>
                <c:pt idx="2933">
                  <c:v>393063</c:v>
                </c:pt>
                <c:pt idx="2934">
                  <c:v>348025</c:v>
                </c:pt>
                <c:pt idx="2935">
                  <c:v>407779</c:v>
                </c:pt>
                <c:pt idx="2936">
                  <c:v>372834</c:v>
                </c:pt>
                <c:pt idx="2937">
                  <c:v>379256</c:v>
                </c:pt>
                <c:pt idx="2938">
                  <c:v>427185</c:v>
                </c:pt>
                <c:pt idx="2939">
                  <c:v>393167</c:v>
                </c:pt>
                <c:pt idx="2940">
                  <c:v>361920</c:v>
                </c:pt>
                <c:pt idx="2941">
                  <c:v>386597</c:v>
                </c:pt>
                <c:pt idx="2942">
                  <c:v>432603</c:v>
                </c:pt>
                <c:pt idx="2943">
                  <c:v>396822</c:v>
                </c:pt>
                <c:pt idx="2944">
                  <c:v>412765</c:v>
                </c:pt>
                <c:pt idx="2945">
                  <c:v>387222</c:v>
                </c:pt>
                <c:pt idx="2946">
                  <c:v>428927</c:v>
                </c:pt>
                <c:pt idx="2947">
                  <c:v>390623</c:v>
                </c:pt>
                <c:pt idx="2948">
                  <c:v>384336</c:v>
                </c:pt>
                <c:pt idx="2949">
                  <c:v>423007</c:v>
                </c:pt>
                <c:pt idx="2950">
                  <c:v>347988</c:v>
                </c:pt>
                <c:pt idx="2951">
                  <c:v>307919</c:v>
                </c:pt>
                <c:pt idx="2952">
                  <c:v>408576</c:v>
                </c:pt>
                <c:pt idx="2953">
                  <c:v>388501</c:v>
                </c:pt>
                <c:pt idx="2954">
                  <c:v>380972</c:v>
                </c:pt>
                <c:pt idx="2955">
                  <c:v>439999</c:v>
                </c:pt>
                <c:pt idx="2956">
                  <c:v>390295</c:v>
                </c:pt>
                <c:pt idx="2957">
                  <c:v>398897</c:v>
                </c:pt>
                <c:pt idx="2958">
                  <c:v>408520</c:v>
                </c:pt>
                <c:pt idx="2959">
                  <c:v>380333</c:v>
                </c:pt>
                <c:pt idx="2960">
                  <c:v>433123</c:v>
                </c:pt>
                <c:pt idx="2961">
                  <c:v>405653</c:v>
                </c:pt>
                <c:pt idx="2962">
                  <c:v>346707</c:v>
                </c:pt>
                <c:pt idx="2963">
                  <c:v>449062</c:v>
                </c:pt>
                <c:pt idx="2964">
                  <c:v>386656</c:v>
                </c:pt>
                <c:pt idx="2965">
                  <c:v>394547</c:v>
                </c:pt>
                <c:pt idx="2966">
                  <c:v>335319</c:v>
                </c:pt>
                <c:pt idx="2967">
                  <c:v>400741</c:v>
                </c:pt>
                <c:pt idx="2968">
                  <c:v>399152</c:v>
                </c:pt>
                <c:pt idx="2969">
                  <c:v>380559</c:v>
                </c:pt>
                <c:pt idx="2970">
                  <c:v>374760</c:v>
                </c:pt>
                <c:pt idx="2971">
                  <c:v>468819</c:v>
                </c:pt>
                <c:pt idx="2972">
                  <c:v>392456</c:v>
                </c:pt>
                <c:pt idx="2973">
                  <c:v>389875</c:v>
                </c:pt>
                <c:pt idx="2974">
                  <c:v>402533</c:v>
                </c:pt>
                <c:pt idx="2975">
                  <c:v>367192</c:v>
                </c:pt>
                <c:pt idx="2976">
                  <c:v>429400</c:v>
                </c:pt>
                <c:pt idx="2977">
                  <c:v>382630</c:v>
                </c:pt>
                <c:pt idx="2978">
                  <c:v>393808</c:v>
                </c:pt>
                <c:pt idx="2979">
                  <c:v>415288</c:v>
                </c:pt>
                <c:pt idx="2980">
                  <c:v>387203</c:v>
                </c:pt>
                <c:pt idx="2981">
                  <c:v>389093</c:v>
                </c:pt>
                <c:pt idx="2982">
                  <c:v>422037</c:v>
                </c:pt>
                <c:pt idx="2983">
                  <c:v>393820</c:v>
                </c:pt>
                <c:pt idx="2984">
                  <c:v>398466</c:v>
                </c:pt>
                <c:pt idx="2985">
                  <c:v>372108</c:v>
                </c:pt>
                <c:pt idx="2986">
                  <c:v>400633</c:v>
                </c:pt>
                <c:pt idx="2987">
                  <c:v>437704</c:v>
                </c:pt>
                <c:pt idx="2988">
                  <c:v>340720</c:v>
                </c:pt>
                <c:pt idx="2989">
                  <c:v>380018</c:v>
                </c:pt>
                <c:pt idx="2990">
                  <c:v>404023</c:v>
                </c:pt>
                <c:pt idx="2991">
                  <c:v>399028</c:v>
                </c:pt>
                <c:pt idx="2992">
                  <c:v>317507</c:v>
                </c:pt>
                <c:pt idx="2993">
                  <c:v>399316</c:v>
                </c:pt>
                <c:pt idx="2994">
                  <c:v>400351</c:v>
                </c:pt>
                <c:pt idx="2995">
                  <c:v>406943</c:v>
                </c:pt>
                <c:pt idx="2996">
                  <c:v>386672</c:v>
                </c:pt>
                <c:pt idx="2997">
                  <c:v>399055</c:v>
                </c:pt>
                <c:pt idx="2998">
                  <c:v>369179</c:v>
                </c:pt>
                <c:pt idx="2999">
                  <c:v>444655</c:v>
                </c:pt>
                <c:pt idx="3000">
                  <c:v>383762</c:v>
                </c:pt>
                <c:pt idx="3001">
                  <c:v>394734</c:v>
                </c:pt>
                <c:pt idx="3002">
                  <c:v>335511</c:v>
                </c:pt>
                <c:pt idx="3003">
                  <c:v>382004</c:v>
                </c:pt>
                <c:pt idx="3004">
                  <c:v>407569</c:v>
                </c:pt>
                <c:pt idx="3005">
                  <c:v>425832</c:v>
                </c:pt>
                <c:pt idx="3006">
                  <c:v>369029</c:v>
                </c:pt>
                <c:pt idx="3007">
                  <c:v>396636</c:v>
                </c:pt>
                <c:pt idx="3008">
                  <c:v>387057</c:v>
                </c:pt>
                <c:pt idx="3009">
                  <c:v>398068</c:v>
                </c:pt>
                <c:pt idx="3010">
                  <c:v>353823</c:v>
                </c:pt>
                <c:pt idx="3011">
                  <c:v>422302</c:v>
                </c:pt>
                <c:pt idx="3012">
                  <c:v>339225</c:v>
                </c:pt>
                <c:pt idx="3013">
                  <c:v>377657</c:v>
                </c:pt>
                <c:pt idx="3014">
                  <c:v>389340</c:v>
                </c:pt>
                <c:pt idx="3015">
                  <c:v>421698</c:v>
                </c:pt>
                <c:pt idx="3016">
                  <c:v>415080</c:v>
                </c:pt>
                <c:pt idx="3017">
                  <c:v>381852</c:v>
                </c:pt>
                <c:pt idx="3018">
                  <c:v>363105</c:v>
                </c:pt>
                <c:pt idx="3019">
                  <c:v>393330</c:v>
                </c:pt>
                <c:pt idx="3020">
                  <c:v>374317</c:v>
                </c:pt>
                <c:pt idx="3021">
                  <c:v>359416</c:v>
                </c:pt>
                <c:pt idx="3022">
                  <c:v>393835</c:v>
                </c:pt>
                <c:pt idx="3023">
                  <c:v>393275</c:v>
                </c:pt>
                <c:pt idx="3024">
                  <c:v>328431</c:v>
                </c:pt>
                <c:pt idx="3025">
                  <c:v>338314</c:v>
                </c:pt>
                <c:pt idx="3026">
                  <c:v>388691</c:v>
                </c:pt>
                <c:pt idx="3027">
                  <c:v>362808</c:v>
                </c:pt>
                <c:pt idx="3028">
                  <c:v>420388</c:v>
                </c:pt>
                <c:pt idx="3029">
                  <c:v>407934</c:v>
                </c:pt>
                <c:pt idx="3030">
                  <c:v>325439</c:v>
                </c:pt>
                <c:pt idx="3031">
                  <c:v>326116</c:v>
                </c:pt>
                <c:pt idx="3032">
                  <c:v>444532</c:v>
                </c:pt>
                <c:pt idx="3033">
                  <c:v>391306</c:v>
                </c:pt>
                <c:pt idx="3034">
                  <c:v>373503</c:v>
                </c:pt>
                <c:pt idx="3035">
                  <c:v>425466</c:v>
                </c:pt>
                <c:pt idx="3036">
                  <c:v>387791</c:v>
                </c:pt>
                <c:pt idx="3037">
                  <c:v>442982</c:v>
                </c:pt>
                <c:pt idx="3038">
                  <c:v>416218</c:v>
                </c:pt>
                <c:pt idx="3039">
                  <c:v>372623</c:v>
                </c:pt>
                <c:pt idx="3040">
                  <c:v>366997</c:v>
                </c:pt>
                <c:pt idx="3041">
                  <c:v>390922</c:v>
                </c:pt>
                <c:pt idx="3042">
                  <c:v>393981</c:v>
                </c:pt>
                <c:pt idx="3043">
                  <c:v>368751</c:v>
                </c:pt>
                <c:pt idx="3044">
                  <c:v>327855</c:v>
                </c:pt>
                <c:pt idx="3045">
                  <c:v>397464</c:v>
                </c:pt>
                <c:pt idx="3046">
                  <c:v>393206</c:v>
                </c:pt>
                <c:pt idx="3047">
                  <c:v>409097</c:v>
                </c:pt>
                <c:pt idx="3048">
                  <c:v>365263</c:v>
                </c:pt>
                <c:pt idx="3049">
                  <c:v>421753</c:v>
                </c:pt>
                <c:pt idx="3050">
                  <c:v>392952</c:v>
                </c:pt>
                <c:pt idx="3051">
                  <c:v>353205</c:v>
                </c:pt>
                <c:pt idx="3052">
                  <c:v>393741</c:v>
                </c:pt>
                <c:pt idx="3053">
                  <c:v>361976</c:v>
                </c:pt>
                <c:pt idx="3054">
                  <c:v>314903</c:v>
                </c:pt>
                <c:pt idx="3055">
                  <c:v>393206</c:v>
                </c:pt>
                <c:pt idx="3056">
                  <c:v>409013</c:v>
                </c:pt>
                <c:pt idx="3057">
                  <c:v>362023</c:v>
                </c:pt>
                <c:pt idx="3058">
                  <c:v>388192</c:v>
                </c:pt>
                <c:pt idx="3059">
                  <c:v>412725</c:v>
                </c:pt>
                <c:pt idx="3060">
                  <c:v>374359</c:v>
                </c:pt>
                <c:pt idx="3061">
                  <c:v>456804</c:v>
                </c:pt>
                <c:pt idx="3062">
                  <c:v>388328</c:v>
                </c:pt>
                <c:pt idx="3063">
                  <c:v>415243</c:v>
                </c:pt>
                <c:pt idx="3064">
                  <c:v>376634</c:v>
                </c:pt>
                <c:pt idx="3065">
                  <c:v>357844</c:v>
                </c:pt>
                <c:pt idx="3066">
                  <c:v>378763</c:v>
                </c:pt>
                <c:pt idx="3067">
                  <c:v>440588</c:v>
                </c:pt>
                <c:pt idx="3068">
                  <c:v>442140</c:v>
                </c:pt>
                <c:pt idx="3069">
                  <c:v>375130</c:v>
                </c:pt>
                <c:pt idx="3070">
                  <c:v>350026</c:v>
                </c:pt>
                <c:pt idx="3071">
                  <c:v>407790</c:v>
                </c:pt>
                <c:pt idx="3072">
                  <c:v>394734</c:v>
                </c:pt>
                <c:pt idx="3073">
                  <c:v>373731</c:v>
                </c:pt>
                <c:pt idx="3074">
                  <c:v>343011</c:v>
                </c:pt>
                <c:pt idx="3075">
                  <c:v>393698</c:v>
                </c:pt>
                <c:pt idx="3076">
                  <c:v>391351</c:v>
                </c:pt>
                <c:pt idx="3077">
                  <c:v>389859</c:v>
                </c:pt>
                <c:pt idx="3078">
                  <c:v>489953</c:v>
                </c:pt>
                <c:pt idx="3079">
                  <c:v>465541</c:v>
                </c:pt>
                <c:pt idx="3080">
                  <c:v>382162</c:v>
                </c:pt>
                <c:pt idx="3081">
                  <c:v>382828</c:v>
                </c:pt>
                <c:pt idx="3082">
                  <c:v>391982</c:v>
                </c:pt>
                <c:pt idx="3083">
                  <c:v>370168</c:v>
                </c:pt>
                <c:pt idx="3084">
                  <c:v>334323</c:v>
                </c:pt>
                <c:pt idx="3085">
                  <c:v>402046</c:v>
                </c:pt>
                <c:pt idx="3086">
                  <c:v>378512</c:v>
                </c:pt>
                <c:pt idx="3087">
                  <c:v>382840</c:v>
                </c:pt>
                <c:pt idx="3088">
                  <c:v>412540</c:v>
                </c:pt>
                <c:pt idx="3089">
                  <c:v>354086</c:v>
                </c:pt>
                <c:pt idx="3090">
                  <c:v>340392</c:v>
                </c:pt>
                <c:pt idx="3091">
                  <c:v>393108</c:v>
                </c:pt>
                <c:pt idx="3092">
                  <c:v>350811</c:v>
                </c:pt>
                <c:pt idx="3093">
                  <c:v>366148</c:v>
                </c:pt>
                <c:pt idx="3094">
                  <c:v>407473</c:v>
                </c:pt>
                <c:pt idx="3095">
                  <c:v>398559</c:v>
                </c:pt>
                <c:pt idx="3096">
                  <c:v>379273</c:v>
                </c:pt>
                <c:pt idx="3097">
                  <c:v>320864</c:v>
                </c:pt>
                <c:pt idx="3098">
                  <c:v>417352</c:v>
                </c:pt>
                <c:pt idx="3099">
                  <c:v>366181</c:v>
                </c:pt>
                <c:pt idx="3100">
                  <c:v>401941</c:v>
                </c:pt>
                <c:pt idx="3101">
                  <c:v>413812</c:v>
                </c:pt>
                <c:pt idx="3102">
                  <c:v>392953</c:v>
                </c:pt>
                <c:pt idx="3103">
                  <c:v>372501</c:v>
                </c:pt>
                <c:pt idx="3104">
                  <c:v>355953</c:v>
                </c:pt>
                <c:pt idx="3105">
                  <c:v>398412</c:v>
                </c:pt>
                <c:pt idx="3106">
                  <c:v>408007</c:v>
                </c:pt>
                <c:pt idx="3107">
                  <c:v>377613</c:v>
                </c:pt>
                <c:pt idx="3108">
                  <c:v>428246</c:v>
                </c:pt>
                <c:pt idx="3109">
                  <c:v>419886</c:v>
                </c:pt>
                <c:pt idx="3110">
                  <c:v>368296</c:v>
                </c:pt>
                <c:pt idx="3111">
                  <c:v>426880</c:v>
                </c:pt>
                <c:pt idx="3112">
                  <c:v>391989</c:v>
                </c:pt>
                <c:pt idx="3113">
                  <c:v>391507</c:v>
                </c:pt>
                <c:pt idx="3114">
                  <c:v>402088</c:v>
                </c:pt>
                <c:pt idx="3115">
                  <c:v>453626</c:v>
                </c:pt>
                <c:pt idx="3116">
                  <c:v>388304</c:v>
                </c:pt>
                <c:pt idx="3117">
                  <c:v>368414</c:v>
                </c:pt>
                <c:pt idx="3118">
                  <c:v>444293</c:v>
                </c:pt>
                <c:pt idx="3119">
                  <c:v>398453</c:v>
                </c:pt>
                <c:pt idx="3120">
                  <c:v>387963</c:v>
                </c:pt>
                <c:pt idx="3121">
                  <c:v>384371</c:v>
                </c:pt>
                <c:pt idx="3122">
                  <c:v>373819</c:v>
                </c:pt>
                <c:pt idx="3123">
                  <c:v>431868</c:v>
                </c:pt>
                <c:pt idx="3124">
                  <c:v>394943</c:v>
                </c:pt>
                <c:pt idx="3125">
                  <c:v>342426</c:v>
                </c:pt>
                <c:pt idx="3126">
                  <c:v>395000</c:v>
                </c:pt>
                <c:pt idx="3127">
                  <c:v>421063</c:v>
                </c:pt>
                <c:pt idx="3128">
                  <c:v>405480</c:v>
                </c:pt>
                <c:pt idx="3129">
                  <c:v>412267</c:v>
                </c:pt>
                <c:pt idx="3130">
                  <c:v>437800</c:v>
                </c:pt>
                <c:pt idx="3131">
                  <c:v>517853</c:v>
                </c:pt>
                <c:pt idx="3132">
                  <c:v>395268</c:v>
                </c:pt>
                <c:pt idx="3133">
                  <c:v>396215</c:v>
                </c:pt>
                <c:pt idx="3134">
                  <c:v>380452</c:v>
                </c:pt>
                <c:pt idx="3135">
                  <c:v>393384</c:v>
                </c:pt>
                <c:pt idx="3136">
                  <c:v>436027</c:v>
                </c:pt>
                <c:pt idx="3137">
                  <c:v>373351</c:v>
                </c:pt>
                <c:pt idx="3138">
                  <c:v>351894</c:v>
                </c:pt>
                <c:pt idx="3139">
                  <c:v>417490</c:v>
                </c:pt>
                <c:pt idx="3140">
                  <c:v>426565</c:v>
                </c:pt>
                <c:pt idx="3141">
                  <c:v>452459</c:v>
                </c:pt>
                <c:pt idx="3142">
                  <c:v>326127</c:v>
                </c:pt>
                <c:pt idx="3143">
                  <c:v>397801</c:v>
                </c:pt>
                <c:pt idx="3144">
                  <c:v>326866</c:v>
                </c:pt>
                <c:pt idx="3145">
                  <c:v>373153</c:v>
                </c:pt>
                <c:pt idx="3146">
                  <c:v>368218</c:v>
                </c:pt>
                <c:pt idx="3147">
                  <c:v>423223</c:v>
                </c:pt>
                <c:pt idx="3148">
                  <c:v>412464</c:v>
                </c:pt>
                <c:pt idx="3149">
                  <c:v>390933</c:v>
                </c:pt>
                <c:pt idx="3150">
                  <c:v>391213</c:v>
                </c:pt>
                <c:pt idx="3151">
                  <c:v>431852</c:v>
                </c:pt>
                <c:pt idx="3152">
                  <c:v>333917</c:v>
                </c:pt>
                <c:pt idx="3153">
                  <c:v>330985</c:v>
                </c:pt>
                <c:pt idx="3154">
                  <c:v>301452</c:v>
                </c:pt>
                <c:pt idx="3155">
                  <c:v>420642</c:v>
                </c:pt>
                <c:pt idx="3156">
                  <c:v>395045</c:v>
                </c:pt>
                <c:pt idx="3157">
                  <c:v>370806</c:v>
                </c:pt>
                <c:pt idx="3158">
                  <c:v>392557</c:v>
                </c:pt>
                <c:pt idx="3159">
                  <c:v>374190</c:v>
                </c:pt>
                <c:pt idx="3160">
                  <c:v>422593</c:v>
                </c:pt>
                <c:pt idx="3161">
                  <c:v>406831</c:v>
                </c:pt>
                <c:pt idx="3162">
                  <c:v>403766</c:v>
                </c:pt>
                <c:pt idx="3163">
                  <c:v>393444</c:v>
                </c:pt>
                <c:pt idx="3164">
                  <c:v>373200</c:v>
                </c:pt>
                <c:pt idx="3165">
                  <c:v>373102</c:v>
                </c:pt>
                <c:pt idx="3166">
                  <c:v>455262</c:v>
                </c:pt>
                <c:pt idx="3167">
                  <c:v>404889</c:v>
                </c:pt>
                <c:pt idx="3168">
                  <c:v>372458</c:v>
                </c:pt>
                <c:pt idx="3169">
                  <c:v>349546</c:v>
                </c:pt>
                <c:pt idx="3170">
                  <c:v>454905</c:v>
                </c:pt>
                <c:pt idx="3171">
                  <c:v>393737</c:v>
                </c:pt>
                <c:pt idx="3172">
                  <c:v>374746</c:v>
                </c:pt>
                <c:pt idx="3173">
                  <c:v>391609</c:v>
                </c:pt>
                <c:pt idx="3174">
                  <c:v>385070</c:v>
                </c:pt>
                <c:pt idx="3175">
                  <c:v>427644</c:v>
                </c:pt>
                <c:pt idx="3176">
                  <c:v>399697</c:v>
                </c:pt>
                <c:pt idx="3177">
                  <c:v>374682</c:v>
                </c:pt>
                <c:pt idx="3178">
                  <c:v>396623</c:v>
                </c:pt>
                <c:pt idx="3179">
                  <c:v>321077</c:v>
                </c:pt>
                <c:pt idx="3180">
                  <c:v>411857</c:v>
                </c:pt>
                <c:pt idx="3181">
                  <c:v>404478</c:v>
                </c:pt>
                <c:pt idx="3182">
                  <c:v>405813</c:v>
                </c:pt>
                <c:pt idx="3183">
                  <c:v>375328</c:v>
                </c:pt>
                <c:pt idx="3184">
                  <c:v>376481</c:v>
                </c:pt>
                <c:pt idx="3185">
                  <c:v>387881</c:v>
                </c:pt>
                <c:pt idx="3186">
                  <c:v>382249</c:v>
                </c:pt>
                <c:pt idx="3187">
                  <c:v>360586</c:v>
                </c:pt>
                <c:pt idx="3188">
                  <c:v>392104</c:v>
                </c:pt>
                <c:pt idx="3189">
                  <c:v>404029</c:v>
                </c:pt>
                <c:pt idx="3190">
                  <c:v>383861</c:v>
                </c:pt>
                <c:pt idx="3191">
                  <c:v>391036</c:v>
                </c:pt>
                <c:pt idx="3192">
                  <c:v>410134</c:v>
                </c:pt>
                <c:pt idx="3193">
                  <c:v>392813</c:v>
                </c:pt>
                <c:pt idx="3194">
                  <c:v>379638</c:v>
                </c:pt>
                <c:pt idx="3195">
                  <c:v>370992</c:v>
                </c:pt>
                <c:pt idx="3196">
                  <c:v>394700</c:v>
                </c:pt>
                <c:pt idx="3197">
                  <c:v>397747</c:v>
                </c:pt>
                <c:pt idx="3198">
                  <c:v>373540</c:v>
                </c:pt>
                <c:pt idx="3199">
                  <c:v>361453</c:v>
                </c:pt>
                <c:pt idx="3200">
                  <c:v>389373</c:v>
                </c:pt>
                <c:pt idx="3201">
                  <c:v>367590</c:v>
                </c:pt>
                <c:pt idx="3202">
                  <c:v>393499</c:v>
                </c:pt>
                <c:pt idx="3203">
                  <c:v>432191</c:v>
                </c:pt>
                <c:pt idx="3204">
                  <c:v>377554</c:v>
                </c:pt>
                <c:pt idx="3205">
                  <c:v>369095</c:v>
                </c:pt>
                <c:pt idx="3206">
                  <c:v>411629</c:v>
                </c:pt>
                <c:pt idx="3207">
                  <c:v>392222</c:v>
                </c:pt>
                <c:pt idx="3208">
                  <c:v>426312</c:v>
                </c:pt>
                <c:pt idx="3209">
                  <c:v>396567</c:v>
                </c:pt>
                <c:pt idx="3210">
                  <c:v>409693</c:v>
                </c:pt>
                <c:pt idx="3211">
                  <c:v>433375</c:v>
                </c:pt>
                <c:pt idx="3212">
                  <c:v>414445</c:v>
                </c:pt>
                <c:pt idx="3213">
                  <c:v>347481</c:v>
                </c:pt>
                <c:pt idx="3214">
                  <c:v>480371</c:v>
                </c:pt>
                <c:pt idx="3215">
                  <c:v>373690</c:v>
                </c:pt>
                <c:pt idx="3216">
                  <c:v>402564</c:v>
                </c:pt>
                <c:pt idx="3217">
                  <c:v>436711</c:v>
                </c:pt>
                <c:pt idx="3218">
                  <c:v>383200</c:v>
                </c:pt>
                <c:pt idx="3219">
                  <c:v>422534</c:v>
                </c:pt>
                <c:pt idx="3220">
                  <c:v>399693</c:v>
                </c:pt>
                <c:pt idx="3221">
                  <c:v>367914</c:v>
                </c:pt>
                <c:pt idx="3222">
                  <c:v>357410</c:v>
                </c:pt>
                <c:pt idx="3223">
                  <c:v>412552</c:v>
                </c:pt>
                <c:pt idx="3224">
                  <c:v>385642</c:v>
                </c:pt>
                <c:pt idx="3225">
                  <c:v>390854</c:v>
                </c:pt>
                <c:pt idx="3226">
                  <c:v>354612</c:v>
                </c:pt>
                <c:pt idx="3227">
                  <c:v>404047</c:v>
                </c:pt>
                <c:pt idx="3228">
                  <c:v>373193</c:v>
                </c:pt>
                <c:pt idx="3229">
                  <c:v>395684</c:v>
                </c:pt>
                <c:pt idx="3230">
                  <c:v>404254</c:v>
                </c:pt>
                <c:pt idx="3231">
                  <c:v>413108</c:v>
                </c:pt>
                <c:pt idx="3232">
                  <c:v>385968</c:v>
                </c:pt>
                <c:pt idx="3233">
                  <c:v>360574</c:v>
                </c:pt>
                <c:pt idx="3234">
                  <c:v>411839</c:v>
                </c:pt>
                <c:pt idx="3235">
                  <c:v>388137</c:v>
                </c:pt>
                <c:pt idx="3236">
                  <c:v>353149</c:v>
                </c:pt>
                <c:pt idx="3237">
                  <c:v>453367</c:v>
                </c:pt>
                <c:pt idx="3238">
                  <c:v>426633</c:v>
                </c:pt>
                <c:pt idx="3239">
                  <c:v>387905</c:v>
                </c:pt>
                <c:pt idx="3240">
                  <c:v>378044</c:v>
                </c:pt>
                <c:pt idx="3241">
                  <c:v>401760</c:v>
                </c:pt>
                <c:pt idx="3242">
                  <c:v>380796</c:v>
                </c:pt>
                <c:pt idx="3243">
                  <c:v>333853</c:v>
                </c:pt>
                <c:pt idx="3244">
                  <c:v>391721</c:v>
                </c:pt>
                <c:pt idx="3245">
                  <c:v>396369</c:v>
                </c:pt>
                <c:pt idx="3246">
                  <c:v>429732</c:v>
                </c:pt>
                <c:pt idx="3247">
                  <c:v>397813</c:v>
                </c:pt>
                <c:pt idx="3248">
                  <c:v>414232</c:v>
                </c:pt>
                <c:pt idx="3249">
                  <c:v>431684</c:v>
                </c:pt>
                <c:pt idx="3250">
                  <c:v>468145</c:v>
                </c:pt>
                <c:pt idx="3251">
                  <c:v>382877</c:v>
                </c:pt>
                <c:pt idx="3252">
                  <c:v>347754</c:v>
                </c:pt>
                <c:pt idx="3253">
                  <c:v>397550</c:v>
                </c:pt>
                <c:pt idx="3254">
                  <c:v>276753</c:v>
                </c:pt>
                <c:pt idx="3255">
                  <c:v>220479</c:v>
                </c:pt>
                <c:pt idx="3256">
                  <c:v>241301</c:v>
                </c:pt>
                <c:pt idx="3257">
                  <c:v>181687</c:v>
                </c:pt>
                <c:pt idx="3258">
                  <c:v>267824</c:v>
                </c:pt>
                <c:pt idx="3259">
                  <c:v>243417</c:v>
                </c:pt>
                <c:pt idx="3260">
                  <c:v>198882</c:v>
                </c:pt>
                <c:pt idx="3261">
                  <c:v>202648</c:v>
                </c:pt>
                <c:pt idx="3262">
                  <c:v>261597</c:v>
                </c:pt>
                <c:pt idx="3263">
                  <c:v>205921</c:v>
                </c:pt>
                <c:pt idx="3264">
                  <c:v>277955</c:v>
                </c:pt>
                <c:pt idx="3265">
                  <c:v>242674</c:v>
                </c:pt>
                <c:pt idx="3266">
                  <c:v>249619</c:v>
                </c:pt>
                <c:pt idx="3267">
                  <c:v>244335</c:v>
                </c:pt>
                <c:pt idx="3268">
                  <c:v>140302</c:v>
                </c:pt>
                <c:pt idx="3269">
                  <c:v>209554</c:v>
                </c:pt>
                <c:pt idx="3270">
                  <c:v>227935</c:v>
                </c:pt>
                <c:pt idx="3271">
                  <c:v>154620</c:v>
                </c:pt>
                <c:pt idx="3272">
                  <c:v>226847</c:v>
                </c:pt>
                <c:pt idx="3273">
                  <c:v>255188</c:v>
                </c:pt>
                <c:pt idx="3274">
                  <c:v>306457</c:v>
                </c:pt>
                <c:pt idx="3275">
                  <c:v>298013</c:v>
                </c:pt>
                <c:pt idx="3276">
                  <c:v>249505</c:v>
                </c:pt>
                <c:pt idx="3277">
                  <c:v>232560</c:v>
                </c:pt>
                <c:pt idx="3278">
                  <c:v>214768</c:v>
                </c:pt>
                <c:pt idx="3279">
                  <c:v>233480</c:v>
                </c:pt>
                <c:pt idx="3280">
                  <c:v>246184</c:v>
                </c:pt>
                <c:pt idx="3281">
                  <c:v>240605</c:v>
                </c:pt>
                <c:pt idx="3282">
                  <c:v>227422</c:v>
                </c:pt>
                <c:pt idx="3283">
                  <c:v>286166</c:v>
                </c:pt>
                <c:pt idx="3284">
                  <c:v>217226</c:v>
                </c:pt>
                <c:pt idx="3285">
                  <c:v>237058</c:v>
                </c:pt>
                <c:pt idx="3286">
                  <c:v>238132</c:v>
                </c:pt>
                <c:pt idx="3287">
                  <c:v>232066</c:v>
                </c:pt>
                <c:pt idx="3288">
                  <c:v>285957</c:v>
                </c:pt>
                <c:pt idx="3289">
                  <c:v>236655</c:v>
                </c:pt>
                <c:pt idx="3290">
                  <c:v>343024</c:v>
                </c:pt>
                <c:pt idx="3291">
                  <c:v>191976</c:v>
                </c:pt>
                <c:pt idx="3292">
                  <c:v>193419</c:v>
                </c:pt>
                <c:pt idx="3293">
                  <c:v>240252</c:v>
                </c:pt>
                <c:pt idx="3294">
                  <c:v>242718</c:v>
                </c:pt>
                <c:pt idx="3295">
                  <c:v>233798</c:v>
                </c:pt>
                <c:pt idx="3296">
                  <c:v>230495</c:v>
                </c:pt>
                <c:pt idx="3297">
                  <c:v>259570</c:v>
                </c:pt>
                <c:pt idx="3298">
                  <c:v>205170</c:v>
                </c:pt>
                <c:pt idx="3299">
                  <c:v>202712</c:v>
                </c:pt>
                <c:pt idx="3300">
                  <c:v>316643</c:v>
                </c:pt>
                <c:pt idx="3301">
                  <c:v>334971</c:v>
                </c:pt>
                <c:pt idx="3302">
                  <c:v>178756</c:v>
                </c:pt>
                <c:pt idx="3303">
                  <c:v>249578</c:v>
                </c:pt>
                <c:pt idx="3304">
                  <c:v>285790</c:v>
                </c:pt>
                <c:pt idx="3305">
                  <c:v>247973</c:v>
                </c:pt>
                <c:pt idx="3306">
                  <c:v>232333</c:v>
                </c:pt>
                <c:pt idx="3307">
                  <c:v>266630</c:v>
                </c:pt>
                <c:pt idx="3308">
                  <c:v>259000</c:v>
                </c:pt>
                <c:pt idx="3309">
                  <c:v>208526</c:v>
                </c:pt>
                <c:pt idx="3310">
                  <c:v>245603</c:v>
                </c:pt>
                <c:pt idx="3311">
                  <c:v>208129</c:v>
                </c:pt>
                <c:pt idx="3312">
                  <c:v>176988</c:v>
                </c:pt>
                <c:pt idx="3313">
                  <c:v>249911</c:v>
                </c:pt>
                <c:pt idx="3314">
                  <c:v>215836</c:v>
                </c:pt>
                <c:pt idx="3315">
                  <c:v>210707</c:v>
                </c:pt>
                <c:pt idx="3316">
                  <c:v>274869</c:v>
                </c:pt>
                <c:pt idx="3317">
                  <c:v>229036</c:v>
                </c:pt>
                <c:pt idx="3318">
                  <c:v>251334</c:v>
                </c:pt>
                <c:pt idx="3319">
                  <c:v>193473</c:v>
                </c:pt>
                <c:pt idx="3320">
                  <c:v>284607</c:v>
                </c:pt>
                <c:pt idx="3321">
                  <c:v>235921</c:v>
                </c:pt>
                <c:pt idx="3322">
                  <c:v>155150</c:v>
                </c:pt>
                <c:pt idx="3323">
                  <c:v>246178</c:v>
                </c:pt>
                <c:pt idx="3324">
                  <c:v>229675</c:v>
                </c:pt>
                <c:pt idx="3325">
                  <c:v>259085</c:v>
                </c:pt>
                <c:pt idx="3326">
                  <c:v>224002</c:v>
                </c:pt>
                <c:pt idx="3327">
                  <c:v>241063</c:v>
                </c:pt>
                <c:pt idx="3328">
                  <c:v>251094</c:v>
                </c:pt>
                <c:pt idx="3329">
                  <c:v>310203</c:v>
                </c:pt>
                <c:pt idx="3330">
                  <c:v>281279</c:v>
                </c:pt>
                <c:pt idx="3331">
                  <c:v>268894</c:v>
                </c:pt>
                <c:pt idx="3332">
                  <c:v>193748</c:v>
                </c:pt>
                <c:pt idx="3333">
                  <c:v>248306</c:v>
                </c:pt>
                <c:pt idx="3334">
                  <c:v>255685</c:v>
                </c:pt>
                <c:pt idx="3335">
                  <c:v>255519</c:v>
                </c:pt>
                <c:pt idx="3336">
                  <c:v>241361</c:v>
                </c:pt>
                <c:pt idx="3337">
                  <c:v>269179</c:v>
                </c:pt>
                <c:pt idx="3338">
                  <c:v>169045</c:v>
                </c:pt>
                <c:pt idx="3339">
                  <c:v>234771</c:v>
                </c:pt>
                <c:pt idx="3340">
                  <c:v>302129</c:v>
                </c:pt>
                <c:pt idx="3341">
                  <c:v>207706</c:v>
                </c:pt>
                <c:pt idx="3342">
                  <c:v>236985</c:v>
                </c:pt>
                <c:pt idx="3343">
                  <c:v>279210</c:v>
                </c:pt>
                <c:pt idx="3344">
                  <c:v>232285</c:v>
                </c:pt>
                <c:pt idx="3345">
                  <c:v>235353</c:v>
                </c:pt>
                <c:pt idx="3346">
                  <c:v>253839</c:v>
                </c:pt>
                <c:pt idx="3347">
                  <c:v>229724</c:v>
                </c:pt>
                <c:pt idx="3348">
                  <c:v>167407</c:v>
                </c:pt>
                <c:pt idx="3349">
                  <c:v>153257</c:v>
                </c:pt>
                <c:pt idx="3350">
                  <c:v>237132</c:v>
                </c:pt>
                <c:pt idx="3351">
                  <c:v>206806</c:v>
                </c:pt>
                <c:pt idx="3352">
                  <c:v>230336</c:v>
                </c:pt>
                <c:pt idx="3353">
                  <c:v>280590</c:v>
                </c:pt>
                <c:pt idx="3354">
                  <c:v>249631</c:v>
                </c:pt>
                <c:pt idx="3355">
                  <c:v>221674</c:v>
                </c:pt>
                <c:pt idx="3356">
                  <c:v>274842</c:v>
                </c:pt>
                <c:pt idx="3357">
                  <c:v>178036</c:v>
                </c:pt>
                <c:pt idx="3358">
                  <c:v>288773</c:v>
                </c:pt>
                <c:pt idx="3359">
                  <c:v>300137</c:v>
                </c:pt>
                <c:pt idx="3360">
                  <c:v>236016</c:v>
                </c:pt>
                <c:pt idx="3361">
                  <c:v>254707</c:v>
                </c:pt>
                <c:pt idx="3362">
                  <c:v>177562</c:v>
                </c:pt>
                <c:pt idx="3363">
                  <c:v>219971</c:v>
                </c:pt>
                <c:pt idx="3364">
                  <c:v>221996</c:v>
                </c:pt>
                <c:pt idx="3365">
                  <c:v>234419</c:v>
                </c:pt>
                <c:pt idx="3366">
                  <c:v>351115</c:v>
                </c:pt>
                <c:pt idx="3367">
                  <c:v>263298</c:v>
                </c:pt>
                <c:pt idx="3368">
                  <c:v>296109</c:v>
                </c:pt>
                <c:pt idx="3369">
                  <c:v>245705</c:v>
                </c:pt>
                <c:pt idx="3370">
                  <c:v>169233</c:v>
                </c:pt>
                <c:pt idx="3371">
                  <c:v>270265</c:v>
                </c:pt>
                <c:pt idx="3372">
                  <c:v>235033</c:v>
                </c:pt>
                <c:pt idx="3373">
                  <c:v>188676</c:v>
                </c:pt>
                <c:pt idx="3374">
                  <c:v>274816</c:v>
                </c:pt>
                <c:pt idx="3375">
                  <c:v>282750</c:v>
                </c:pt>
                <c:pt idx="3376">
                  <c:v>237869</c:v>
                </c:pt>
                <c:pt idx="3377">
                  <c:v>226100</c:v>
                </c:pt>
                <c:pt idx="3378">
                  <c:v>255747</c:v>
                </c:pt>
                <c:pt idx="3379">
                  <c:v>242436</c:v>
                </c:pt>
                <c:pt idx="3380">
                  <c:v>241858</c:v>
                </c:pt>
                <c:pt idx="3381">
                  <c:v>232073</c:v>
                </c:pt>
                <c:pt idx="3382">
                  <c:v>255435</c:v>
                </c:pt>
                <c:pt idx="3383">
                  <c:v>196894</c:v>
                </c:pt>
                <c:pt idx="3384">
                  <c:v>276231</c:v>
                </c:pt>
                <c:pt idx="3385">
                  <c:v>233442</c:v>
                </c:pt>
                <c:pt idx="3386">
                  <c:v>176841</c:v>
                </c:pt>
                <c:pt idx="3387">
                  <c:v>203212</c:v>
                </c:pt>
                <c:pt idx="3388">
                  <c:v>213794</c:v>
                </c:pt>
                <c:pt idx="3389">
                  <c:v>243160</c:v>
                </c:pt>
                <c:pt idx="3390">
                  <c:v>250198</c:v>
                </c:pt>
                <c:pt idx="3391">
                  <c:v>230431</c:v>
                </c:pt>
                <c:pt idx="3392">
                  <c:v>220569</c:v>
                </c:pt>
                <c:pt idx="3393">
                  <c:v>210722</c:v>
                </c:pt>
                <c:pt idx="3394">
                  <c:v>237987</c:v>
                </c:pt>
                <c:pt idx="3395">
                  <c:v>239370</c:v>
                </c:pt>
                <c:pt idx="3396">
                  <c:v>256643</c:v>
                </c:pt>
                <c:pt idx="3397">
                  <c:v>211156</c:v>
                </c:pt>
                <c:pt idx="3398">
                  <c:v>198044</c:v>
                </c:pt>
                <c:pt idx="3399">
                  <c:v>286968</c:v>
                </c:pt>
                <c:pt idx="3400">
                  <c:v>235918</c:v>
                </c:pt>
                <c:pt idx="3401">
                  <c:v>224652</c:v>
                </c:pt>
                <c:pt idx="3402">
                  <c:v>242628</c:v>
                </c:pt>
                <c:pt idx="3403">
                  <c:v>215381</c:v>
                </c:pt>
                <c:pt idx="3404">
                  <c:v>115668</c:v>
                </c:pt>
                <c:pt idx="3405">
                  <c:v>289645</c:v>
                </c:pt>
                <c:pt idx="3406">
                  <c:v>232715</c:v>
                </c:pt>
                <c:pt idx="3407">
                  <c:v>222404</c:v>
                </c:pt>
                <c:pt idx="3408">
                  <c:v>227937</c:v>
                </c:pt>
                <c:pt idx="3409">
                  <c:v>241177</c:v>
                </c:pt>
                <c:pt idx="3410">
                  <c:v>218850</c:v>
                </c:pt>
                <c:pt idx="3411">
                  <c:v>314935</c:v>
                </c:pt>
                <c:pt idx="3412">
                  <c:v>322037</c:v>
                </c:pt>
                <c:pt idx="3413">
                  <c:v>276837</c:v>
                </c:pt>
                <c:pt idx="3414">
                  <c:v>252240</c:v>
                </c:pt>
                <c:pt idx="3415">
                  <c:v>289072</c:v>
                </c:pt>
                <c:pt idx="3416">
                  <c:v>230663</c:v>
                </c:pt>
                <c:pt idx="3417">
                  <c:v>233787</c:v>
                </c:pt>
                <c:pt idx="3418">
                  <c:v>286852</c:v>
                </c:pt>
                <c:pt idx="3419">
                  <c:v>236631</c:v>
                </c:pt>
                <c:pt idx="3420">
                  <c:v>285370</c:v>
                </c:pt>
                <c:pt idx="3421">
                  <c:v>208222</c:v>
                </c:pt>
                <c:pt idx="3422">
                  <c:v>243324</c:v>
                </c:pt>
                <c:pt idx="3423">
                  <c:v>272533</c:v>
                </c:pt>
                <c:pt idx="3424">
                  <c:v>241439</c:v>
                </c:pt>
                <c:pt idx="3425">
                  <c:v>236738</c:v>
                </c:pt>
                <c:pt idx="3426">
                  <c:v>185590</c:v>
                </c:pt>
                <c:pt idx="3427">
                  <c:v>234174</c:v>
                </c:pt>
                <c:pt idx="3428">
                  <c:v>255798</c:v>
                </c:pt>
                <c:pt idx="3429">
                  <c:v>274604</c:v>
                </c:pt>
                <c:pt idx="3430">
                  <c:v>193909</c:v>
                </c:pt>
                <c:pt idx="3431">
                  <c:v>243464</c:v>
                </c:pt>
                <c:pt idx="3432">
                  <c:v>176449</c:v>
                </c:pt>
                <c:pt idx="3433">
                  <c:v>255892</c:v>
                </c:pt>
                <c:pt idx="3434">
                  <c:v>234454</c:v>
                </c:pt>
                <c:pt idx="3435">
                  <c:v>210754</c:v>
                </c:pt>
                <c:pt idx="3436">
                  <c:v>236360</c:v>
                </c:pt>
                <c:pt idx="3437">
                  <c:v>251197</c:v>
                </c:pt>
                <c:pt idx="3438">
                  <c:v>274415</c:v>
                </c:pt>
                <c:pt idx="3439">
                  <c:v>223040</c:v>
                </c:pt>
                <c:pt idx="3440">
                  <c:v>161493</c:v>
                </c:pt>
                <c:pt idx="3441">
                  <c:v>281841</c:v>
                </c:pt>
                <c:pt idx="3442">
                  <c:v>240128</c:v>
                </c:pt>
                <c:pt idx="3443">
                  <c:v>198782</c:v>
                </c:pt>
                <c:pt idx="3444">
                  <c:v>241622</c:v>
                </c:pt>
                <c:pt idx="3445">
                  <c:v>187354</c:v>
                </c:pt>
                <c:pt idx="3446">
                  <c:v>205249</c:v>
                </c:pt>
                <c:pt idx="3447">
                  <c:v>193445</c:v>
                </c:pt>
                <c:pt idx="3448">
                  <c:v>278881</c:v>
                </c:pt>
                <c:pt idx="3449">
                  <c:v>223822</c:v>
                </c:pt>
                <c:pt idx="3450">
                  <c:v>249218</c:v>
                </c:pt>
                <c:pt idx="3451">
                  <c:v>212223</c:v>
                </c:pt>
                <c:pt idx="3452">
                  <c:v>242467</c:v>
                </c:pt>
                <c:pt idx="3453">
                  <c:v>275546</c:v>
                </c:pt>
                <c:pt idx="3454">
                  <c:v>241479</c:v>
                </c:pt>
                <c:pt idx="3455">
                  <c:v>244425</c:v>
                </c:pt>
                <c:pt idx="3456">
                  <c:v>256901</c:v>
                </c:pt>
                <c:pt idx="3457">
                  <c:v>155684</c:v>
                </c:pt>
                <c:pt idx="3458">
                  <c:v>300452</c:v>
                </c:pt>
                <c:pt idx="3459">
                  <c:v>230297</c:v>
                </c:pt>
                <c:pt idx="3460">
                  <c:v>178226</c:v>
                </c:pt>
                <c:pt idx="3461">
                  <c:v>293648</c:v>
                </c:pt>
                <c:pt idx="3462">
                  <c:v>217878</c:v>
                </c:pt>
                <c:pt idx="3463">
                  <c:v>219871</c:v>
                </c:pt>
                <c:pt idx="3464">
                  <c:v>202233</c:v>
                </c:pt>
                <c:pt idx="3465">
                  <c:v>249367</c:v>
                </c:pt>
                <c:pt idx="3466">
                  <c:v>231383</c:v>
                </c:pt>
                <c:pt idx="3467">
                  <c:v>265999</c:v>
                </c:pt>
                <c:pt idx="3468">
                  <c:v>261335</c:v>
                </c:pt>
                <c:pt idx="3469">
                  <c:v>258062</c:v>
                </c:pt>
                <c:pt idx="3470">
                  <c:v>144848</c:v>
                </c:pt>
                <c:pt idx="3471">
                  <c:v>282559</c:v>
                </c:pt>
                <c:pt idx="3472">
                  <c:v>212255</c:v>
                </c:pt>
                <c:pt idx="3473">
                  <c:v>246483</c:v>
                </c:pt>
                <c:pt idx="3474">
                  <c:v>228445</c:v>
                </c:pt>
                <c:pt idx="3475">
                  <c:v>233954</c:v>
                </c:pt>
                <c:pt idx="3476">
                  <c:v>235320</c:v>
                </c:pt>
                <c:pt idx="3477">
                  <c:v>176866</c:v>
                </c:pt>
                <c:pt idx="3478">
                  <c:v>230607</c:v>
                </c:pt>
                <c:pt idx="3479">
                  <c:v>249867</c:v>
                </c:pt>
                <c:pt idx="3480">
                  <c:v>249308</c:v>
                </c:pt>
                <c:pt idx="3481">
                  <c:v>220148</c:v>
                </c:pt>
                <c:pt idx="3482">
                  <c:v>253350</c:v>
                </c:pt>
                <c:pt idx="3483">
                  <c:v>250969</c:v>
                </c:pt>
                <c:pt idx="3484">
                  <c:v>194495</c:v>
                </c:pt>
                <c:pt idx="3485">
                  <c:v>241238</c:v>
                </c:pt>
                <c:pt idx="3486">
                  <c:v>251264</c:v>
                </c:pt>
                <c:pt idx="3487">
                  <c:v>244401</c:v>
                </c:pt>
                <c:pt idx="3488">
                  <c:v>263809</c:v>
                </c:pt>
                <c:pt idx="3489">
                  <c:v>246603</c:v>
                </c:pt>
                <c:pt idx="3490">
                  <c:v>260539</c:v>
                </c:pt>
                <c:pt idx="3491">
                  <c:v>205253</c:v>
                </c:pt>
                <c:pt idx="3492">
                  <c:v>250907</c:v>
                </c:pt>
                <c:pt idx="3493">
                  <c:v>234540</c:v>
                </c:pt>
                <c:pt idx="3494">
                  <c:v>194244</c:v>
                </c:pt>
                <c:pt idx="3495">
                  <c:v>232632</c:v>
                </c:pt>
                <c:pt idx="3496">
                  <c:v>258715</c:v>
                </c:pt>
                <c:pt idx="3497">
                  <c:v>264050</c:v>
                </c:pt>
                <c:pt idx="3498">
                  <c:v>234233</c:v>
                </c:pt>
                <c:pt idx="3499">
                  <c:v>238844</c:v>
                </c:pt>
                <c:pt idx="3500">
                  <c:v>274173</c:v>
                </c:pt>
                <c:pt idx="3501">
                  <c:v>241288</c:v>
                </c:pt>
                <c:pt idx="3502">
                  <c:v>221508</c:v>
                </c:pt>
                <c:pt idx="3503">
                  <c:v>241288</c:v>
                </c:pt>
                <c:pt idx="3504">
                  <c:v>261281</c:v>
                </c:pt>
                <c:pt idx="3505">
                  <c:v>180061</c:v>
                </c:pt>
                <c:pt idx="3506">
                  <c:v>184431</c:v>
                </c:pt>
                <c:pt idx="3507">
                  <c:v>256386</c:v>
                </c:pt>
                <c:pt idx="3508">
                  <c:v>340934</c:v>
                </c:pt>
                <c:pt idx="3509">
                  <c:v>258328</c:v>
                </c:pt>
                <c:pt idx="3510">
                  <c:v>321458</c:v>
                </c:pt>
                <c:pt idx="3511">
                  <c:v>270912</c:v>
                </c:pt>
                <c:pt idx="3512">
                  <c:v>369980</c:v>
                </c:pt>
                <c:pt idx="3513">
                  <c:v>246559</c:v>
                </c:pt>
                <c:pt idx="3514">
                  <c:v>256387</c:v>
                </c:pt>
                <c:pt idx="3515">
                  <c:v>193361</c:v>
                </c:pt>
                <c:pt idx="3516">
                  <c:v>244349</c:v>
                </c:pt>
                <c:pt idx="3517">
                  <c:v>219849</c:v>
                </c:pt>
                <c:pt idx="3518">
                  <c:v>284471</c:v>
                </c:pt>
                <c:pt idx="3519">
                  <c:v>208631</c:v>
                </c:pt>
                <c:pt idx="3520">
                  <c:v>273767</c:v>
                </c:pt>
                <c:pt idx="3521">
                  <c:v>258609</c:v>
                </c:pt>
                <c:pt idx="3522">
                  <c:v>223469</c:v>
                </c:pt>
                <c:pt idx="3523">
                  <c:v>264083</c:v>
                </c:pt>
                <c:pt idx="3524">
                  <c:v>236777</c:v>
                </c:pt>
                <c:pt idx="3525">
                  <c:v>227140</c:v>
                </c:pt>
                <c:pt idx="3526">
                  <c:v>189533</c:v>
                </c:pt>
                <c:pt idx="3527">
                  <c:v>227066</c:v>
                </c:pt>
                <c:pt idx="3528">
                  <c:v>229776</c:v>
                </c:pt>
                <c:pt idx="3529">
                  <c:v>264058</c:v>
                </c:pt>
                <c:pt idx="3530">
                  <c:v>241676</c:v>
                </c:pt>
                <c:pt idx="3531">
                  <c:v>303030</c:v>
                </c:pt>
                <c:pt idx="3532">
                  <c:v>167285</c:v>
                </c:pt>
                <c:pt idx="3533">
                  <c:v>167858</c:v>
                </c:pt>
                <c:pt idx="3534">
                  <c:v>378411</c:v>
                </c:pt>
                <c:pt idx="3535">
                  <c:v>280170</c:v>
                </c:pt>
                <c:pt idx="3536">
                  <c:v>259419</c:v>
                </c:pt>
                <c:pt idx="3537">
                  <c:v>238544</c:v>
                </c:pt>
                <c:pt idx="3538">
                  <c:v>178019</c:v>
                </c:pt>
                <c:pt idx="3539">
                  <c:v>198503</c:v>
                </c:pt>
                <c:pt idx="3540">
                  <c:v>251379</c:v>
                </c:pt>
                <c:pt idx="3541">
                  <c:v>282360</c:v>
                </c:pt>
                <c:pt idx="3542">
                  <c:v>229546</c:v>
                </c:pt>
                <c:pt idx="3543">
                  <c:v>367899</c:v>
                </c:pt>
                <c:pt idx="3544">
                  <c:v>216252</c:v>
                </c:pt>
                <c:pt idx="3545">
                  <c:v>240853</c:v>
                </c:pt>
                <c:pt idx="3546">
                  <c:v>231945</c:v>
                </c:pt>
                <c:pt idx="3547">
                  <c:v>188011</c:v>
                </c:pt>
                <c:pt idx="3548">
                  <c:v>269055</c:v>
                </c:pt>
                <c:pt idx="3549">
                  <c:v>241337</c:v>
                </c:pt>
                <c:pt idx="3550">
                  <c:v>209026</c:v>
                </c:pt>
                <c:pt idx="3551">
                  <c:v>288020</c:v>
                </c:pt>
                <c:pt idx="3552">
                  <c:v>252058</c:v>
                </c:pt>
                <c:pt idx="3553">
                  <c:v>246518</c:v>
                </c:pt>
                <c:pt idx="3554">
                  <c:v>226030</c:v>
                </c:pt>
                <c:pt idx="3555">
                  <c:v>390762</c:v>
                </c:pt>
                <c:pt idx="3556">
                  <c:v>243350</c:v>
                </c:pt>
                <c:pt idx="3557">
                  <c:v>333526</c:v>
                </c:pt>
                <c:pt idx="3558">
                  <c:v>233258</c:v>
                </c:pt>
                <c:pt idx="3559">
                  <c:v>273441</c:v>
                </c:pt>
                <c:pt idx="3560">
                  <c:v>241672</c:v>
                </c:pt>
                <c:pt idx="3561">
                  <c:v>312249</c:v>
                </c:pt>
                <c:pt idx="3562">
                  <c:v>326665</c:v>
                </c:pt>
                <c:pt idx="3563">
                  <c:v>286174</c:v>
                </c:pt>
                <c:pt idx="3564">
                  <c:v>252582</c:v>
                </c:pt>
                <c:pt idx="3565">
                  <c:v>229982</c:v>
                </c:pt>
                <c:pt idx="3566">
                  <c:v>211150</c:v>
                </c:pt>
                <c:pt idx="3567">
                  <c:v>278563</c:v>
                </c:pt>
                <c:pt idx="3568">
                  <c:v>241304</c:v>
                </c:pt>
                <c:pt idx="3569">
                  <c:v>252466</c:v>
                </c:pt>
                <c:pt idx="3570">
                  <c:v>234816</c:v>
                </c:pt>
                <c:pt idx="3571">
                  <c:v>303498</c:v>
                </c:pt>
                <c:pt idx="3572">
                  <c:v>141723</c:v>
                </c:pt>
                <c:pt idx="3573">
                  <c:v>248429</c:v>
                </c:pt>
                <c:pt idx="3574">
                  <c:v>270818</c:v>
                </c:pt>
                <c:pt idx="3575">
                  <c:v>241086</c:v>
                </c:pt>
                <c:pt idx="3576">
                  <c:v>192628</c:v>
                </c:pt>
                <c:pt idx="3577">
                  <c:v>236574</c:v>
                </c:pt>
                <c:pt idx="3578">
                  <c:v>238027</c:v>
                </c:pt>
                <c:pt idx="3579">
                  <c:v>247122</c:v>
                </c:pt>
                <c:pt idx="3580">
                  <c:v>237198</c:v>
                </c:pt>
                <c:pt idx="3581">
                  <c:v>243963</c:v>
                </c:pt>
                <c:pt idx="3582">
                  <c:v>247411</c:v>
                </c:pt>
                <c:pt idx="3583">
                  <c:v>173337</c:v>
                </c:pt>
                <c:pt idx="3584">
                  <c:v>263397</c:v>
                </c:pt>
                <c:pt idx="3585">
                  <c:v>270232</c:v>
                </c:pt>
                <c:pt idx="3586">
                  <c:v>241545</c:v>
                </c:pt>
                <c:pt idx="3587">
                  <c:v>181803</c:v>
                </c:pt>
                <c:pt idx="3588">
                  <c:v>228007</c:v>
                </c:pt>
                <c:pt idx="3589">
                  <c:v>231235</c:v>
                </c:pt>
                <c:pt idx="3590">
                  <c:v>241892</c:v>
                </c:pt>
                <c:pt idx="3591">
                  <c:v>236138</c:v>
                </c:pt>
                <c:pt idx="3592">
                  <c:v>242563</c:v>
                </c:pt>
                <c:pt idx="3593">
                  <c:v>264560</c:v>
                </c:pt>
                <c:pt idx="3594">
                  <c:v>246081</c:v>
                </c:pt>
                <c:pt idx="3595">
                  <c:v>256296</c:v>
                </c:pt>
                <c:pt idx="3596">
                  <c:v>260085</c:v>
                </c:pt>
                <c:pt idx="3597">
                  <c:v>238689</c:v>
                </c:pt>
                <c:pt idx="3598">
                  <c:v>243137</c:v>
                </c:pt>
                <c:pt idx="3599">
                  <c:v>239706</c:v>
                </c:pt>
                <c:pt idx="3600">
                  <c:v>166872</c:v>
                </c:pt>
                <c:pt idx="3601">
                  <c:v>133066</c:v>
                </c:pt>
                <c:pt idx="3602">
                  <c:v>205819</c:v>
                </c:pt>
                <c:pt idx="3603">
                  <c:v>148375</c:v>
                </c:pt>
                <c:pt idx="3604">
                  <c:v>207143</c:v>
                </c:pt>
                <c:pt idx="3605">
                  <c:v>129273</c:v>
                </c:pt>
                <c:pt idx="3606">
                  <c:v>166773</c:v>
                </c:pt>
                <c:pt idx="3607">
                  <c:v>212565</c:v>
                </c:pt>
                <c:pt idx="3608">
                  <c:v>271530</c:v>
                </c:pt>
                <c:pt idx="3609">
                  <c:v>118558</c:v>
                </c:pt>
                <c:pt idx="3610">
                  <c:v>170208</c:v>
                </c:pt>
                <c:pt idx="3611">
                  <c:v>170598</c:v>
                </c:pt>
                <c:pt idx="3612">
                  <c:v>171196</c:v>
                </c:pt>
                <c:pt idx="3613">
                  <c:v>171033</c:v>
                </c:pt>
                <c:pt idx="3614">
                  <c:v>160668</c:v>
                </c:pt>
                <c:pt idx="3615">
                  <c:v>162274</c:v>
                </c:pt>
                <c:pt idx="3616">
                  <c:v>170473</c:v>
                </c:pt>
                <c:pt idx="3617">
                  <c:v>105109</c:v>
                </c:pt>
                <c:pt idx="3618">
                  <c:v>103373</c:v>
                </c:pt>
                <c:pt idx="3619">
                  <c:v>142627</c:v>
                </c:pt>
                <c:pt idx="3620">
                  <c:v>178654</c:v>
                </c:pt>
                <c:pt idx="3621">
                  <c:v>222495</c:v>
                </c:pt>
                <c:pt idx="3622">
                  <c:v>162477</c:v>
                </c:pt>
                <c:pt idx="3623">
                  <c:v>221534</c:v>
                </c:pt>
                <c:pt idx="3624">
                  <c:v>167867</c:v>
                </c:pt>
                <c:pt idx="3625">
                  <c:v>228332</c:v>
                </c:pt>
                <c:pt idx="3626">
                  <c:v>181660</c:v>
                </c:pt>
                <c:pt idx="3627">
                  <c:v>166478</c:v>
                </c:pt>
                <c:pt idx="3628">
                  <c:v>230323</c:v>
                </c:pt>
                <c:pt idx="3629">
                  <c:v>180080</c:v>
                </c:pt>
                <c:pt idx="3630">
                  <c:v>113406</c:v>
                </c:pt>
                <c:pt idx="3631">
                  <c:v>209645</c:v>
                </c:pt>
                <c:pt idx="3632">
                  <c:v>129969</c:v>
                </c:pt>
                <c:pt idx="3633">
                  <c:v>167008</c:v>
                </c:pt>
                <c:pt idx="3634">
                  <c:v>211236</c:v>
                </c:pt>
                <c:pt idx="3635">
                  <c:v>130105</c:v>
                </c:pt>
                <c:pt idx="3636">
                  <c:v>180698</c:v>
                </c:pt>
                <c:pt idx="3637">
                  <c:v>201387</c:v>
                </c:pt>
                <c:pt idx="3638">
                  <c:v>171907</c:v>
                </c:pt>
                <c:pt idx="3639">
                  <c:v>117217</c:v>
                </c:pt>
                <c:pt idx="3640">
                  <c:v>244098</c:v>
                </c:pt>
                <c:pt idx="3641">
                  <c:v>141931</c:v>
                </c:pt>
                <c:pt idx="3642">
                  <c:v>143500</c:v>
                </c:pt>
                <c:pt idx="3643">
                  <c:v>161835</c:v>
                </c:pt>
                <c:pt idx="3644">
                  <c:v>137979</c:v>
                </c:pt>
                <c:pt idx="3645">
                  <c:v>239910</c:v>
                </c:pt>
                <c:pt idx="3646">
                  <c:v>87427</c:v>
                </c:pt>
                <c:pt idx="3647">
                  <c:v>86284</c:v>
                </c:pt>
                <c:pt idx="3648">
                  <c:v>163895</c:v>
                </c:pt>
                <c:pt idx="3649">
                  <c:v>192470</c:v>
                </c:pt>
                <c:pt idx="3650">
                  <c:v>165421</c:v>
                </c:pt>
                <c:pt idx="3651">
                  <c:v>153195</c:v>
                </c:pt>
                <c:pt idx="3652">
                  <c:v>188656</c:v>
                </c:pt>
                <c:pt idx="3653">
                  <c:v>130849</c:v>
                </c:pt>
                <c:pt idx="3654">
                  <c:v>181780</c:v>
                </c:pt>
                <c:pt idx="3655">
                  <c:v>174377</c:v>
                </c:pt>
                <c:pt idx="3656">
                  <c:v>247659</c:v>
                </c:pt>
                <c:pt idx="3657">
                  <c:v>204896</c:v>
                </c:pt>
                <c:pt idx="3658">
                  <c:v>120268</c:v>
                </c:pt>
                <c:pt idx="3659">
                  <c:v>170109</c:v>
                </c:pt>
                <c:pt idx="3660">
                  <c:v>150422</c:v>
                </c:pt>
                <c:pt idx="3661">
                  <c:v>229744</c:v>
                </c:pt>
                <c:pt idx="3662">
                  <c:v>196248</c:v>
                </c:pt>
                <c:pt idx="3663">
                  <c:v>161657</c:v>
                </c:pt>
                <c:pt idx="3664">
                  <c:v>193186</c:v>
                </c:pt>
                <c:pt idx="3665">
                  <c:v>182153</c:v>
                </c:pt>
                <c:pt idx="3666">
                  <c:v>220169</c:v>
                </c:pt>
                <c:pt idx="3667">
                  <c:v>188917</c:v>
                </c:pt>
                <c:pt idx="3668">
                  <c:v>130075</c:v>
                </c:pt>
                <c:pt idx="3669">
                  <c:v>146996</c:v>
                </c:pt>
                <c:pt idx="3670">
                  <c:v>139922</c:v>
                </c:pt>
                <c:pt idx="3671">
                  <c:v>177762</c:v>
                </c:pt>
                <c:pt idx="3672">
                  <c:v>185219</c:v>
                </c:pt>
                <c:pt idx="3673">
                  <c:v>130129</c:v>
                </c:pt>
                <c:pt idx="3674">
                  <c:v>138241</c:v>
                </c:pt>
                <c:pt idx="3675">
                  <c:v>190754</c:v>
                </c:pt>
                <c:pt idx="3676">
                  <c:v>136346</c:v>
                </c:pt>
                <c:pt idx="3677">
                  <c:v>217409</c:v>
                </c:pt>
                <c:pt idx="3678">
                  <c:v>157850</c:v>
                </c:pt>
                <c:pt idx="3679">
                  <c:v>144858</c:v>
                </c:pt>
                <c:pt idx="3680">
                  <c:v>128932</c:v>
                </c:pt>
                <c:pt idx="3681">
                  <c:v>178758</c:v>
                </c:pt>
                <c:pt idx="3682">
                  <c:v>195374</c:v>
                </c:pt>
                <c:pt idx="3683">
                  <c:v>164872</c:v>
                </c:pt>
                <c:pt idx="3684">
                  <c:v>166059</c:v>
                </c:pt>
                <c:pt idx="3685">
                  <c:v>186043</c:v>
                </c:pt>
                <c:pt idx="3686">
                  <c:v>157312</c:v>
                </c:pt>
                <c:pt idx="3687">
                  <c:v>91904</c:v>
                </c:pt>
                <c:pt idx="3688">
                  <c:v>163647</c:v>
                </c:pt>
                <c:pt idx="3689">
                  <c:v>199452</c:v>
                </c:pt>
                <c:pt idx="3690">
                  <c:v>155364</c:v>
                </c:pt>
                <c:pt idx="3691">
                  <c:v>152720</c:v>
                </c:pt>
                <c:pt idx="3692">
                  <c:v>153053</c:v>
                </c:pt>
                <c:pt idx="3693">
                  <c:v>137289</c:v>
                </c:pt>
                <c:pt idx="3694">
                  <c:v>202582</c:v>
                </c:pt>
                <c:pt idx="3695">
                  <c:v>230033</c:v>
                </c:pt>
                <c:pt idx="3696">
                  <c:v>231374</c:v>
                </c:pt>
                <c:pt idx="3697">
                  <c:v>194635</c:v>
                </c:pt>
                <c:pt idx="3698">
                  <c:v>261527</c:v>
                </c:pt>
                <c:pt idx="3699">
                  <c:v>152272</c:v>
                </c:pt>
                <c:pt idx="3700">
                  <c:v>155889</c:v>
                </c:pt>
                <c:pt idx="3701">
                  <c:v>170340</c:v>
                </c:pt>
                <c:pt idx="3702">
                  <c:v>289055</c:v>
                </c:pt>
                <c:pt idx="3703">
                  <c:v>47368</c:v>
                </c:pt>
                <c:pt idx="3704">
                  <c:v>160869</c:v>
                </c:pt>
                <c:pt idx="3705">
                  <c:v>169869</c:v>
                </c:pt>
                <c:pt idx="3706">
                  <c:v>251615</c:v>
                </c:pt>
                <c:pt idx="3707">
                  <c:v>192639</c:v>
                </c:pt>
                <c:pt idx="3708">
                  <c:v>260170</c:v>
                </c:pt>
                <c:pt idx="3709">
                  <c:v>259863</c:v>
                </c:pt>
                <c:pt idx="3710">
                  <c:v>86975</c:v>
                </c:pt>
                <c:pt idx="3711">
                  <c:v>219080</c:v>
                </c:pt>
                <c:pt idx="3712">
                  <c:v>148391</c:v>
                </c:pt>
                <c:pt idx="3713">
                  <c:v>149141</c:v>
                </c:pt>
                <c:pt idx="3714">
                  <c:v>161264</c:v>
                </c:pt>
                <c:pt idx="3715">
                  <c:v>171363</c:v>
                </c:pt>
                <c:pt idx="3716">
                  <c:v>193531</c:v>
                </c:pt>
                <c:pt idx="3717">
                  <c:v>221064</c:v>
                </c:pt>
                <c:pt idx="3718">
                  <c:v>182381</c:v>
                </c:pt>
                <c:pt idx="3719">
                  <c:v>55835</c:v>
                </c:pt>
                <c:pt idx="3720">
                  <c:v>173756</c:v>
                </c:pt>
                <c:pt idx="3721">
                  <c:v>161147</c:v>
                </c:pt>
                <c:pt idx="3722">
                  <c:v>220974</c:v>
                </c:pt>
                <c:pt idx="3723">
                  <c:v>177505</c:v>
                </c:pt>
                <c:pt idx="3724">
                  <c:v>147633</c:v>
                </c:pt>
                <c:pt idx="3725">
                  <c:v>150921</c:v>
                </c:pt>
                <c:pt idx="3726">
                  <c:v>160003</c:v>
                </c:pt>
                <c:pt idx="3727">
                  <c:v>174018</c:v>
                </c:pt>
                <c:pt idx="3728">
                  <c:v>166713</c:v>
                </c:pt>
                <c:pt idx="3729">
                  <c:v>168860</c:v>
                </c:pt>
                <c:pt idx="3730">
                  <c:v>187031</c:v>
                </c:pt>
                <c:pt idx="3731">
                  <c:v>267667</c:v>
                </c:pt>
                <c:pt idx="3732">
                  <c:v>93925</c:v>
                </c:pt>
                <c:pt idx="3733">
                  <c:v>140340</c:v>
                </c:pt>
                <c:pt idx="3734">
                  <c:v>150096</c:v>
                </c:pt>
                <c:pt idx="3735">
                  <c:v>194047</c:v>
                </c:pt>
                <c:pt idx="3736">
                  <c:v>139126</c:v>
                </c:pt>
                <c:pt idx="3737">
                  <c:v>176620</c:v>
                </c:pt>
                <c:pt idx="3738">
                  <c:v>148710</c:v>
                </c:pt>
                <c:pt idx="3739">
                  <c:v>245761</c:v>
                </c:pt>
                <c:pt idx="3740">
                  <c:v>120335</c:v>
                </c:pt>
                <c:pt idx="3741">
                  <c:v>176495</c:v>
                </c:pt>
                <c:pt idx="3742">
                  <c:v>144332</c:v>
                </c:pt>
                <c:pt idx="3743">
                  <c:v>170306</c:v>
                </c:pt>
                <c:pt idx="3744">
                  <c:v>237816</c:v>
                </c:pt>
                <c:pt idx="3745">
                  <c:v>111727</c:v>
                </c:pt>
                <c:pt idx="3746">
                  <c:v>186417</c:v>
                </c:pt>
                <c:pt idx="3747">
                  <c:v>200811</c:v>
                </c:pt>
                <c:pt idx="3748">
                  <c:v>228645</c:v>
                </c:pt>
                <c:pt idx="3749">
                  <c:v>166627</c:v>
                </c:pt>
                <c:pt idx="3750">
                  <c:v>163172</c:v>
                </c:pt>
                <c:pt idx="3751">
                  <c:v>91885</c:v>
                </c:pt>
                <c:pt idx="3752">
                  <c:v>197737</c:v>
                </c:pt>
                <c:pt idx="3753">
                  <c:v>169652</c:v>
                </c:pt>
                <c:pt idx="3754">
                  <c:v>225931</c:v>
                </c:pt>
                <c:pt idx="3755">
                  <c:v>154563</c:v>
                </c:pt>
                <c:pt idx="3756">
                  <c:v>174147</c:v>
                </c:pt>
                <c:pt idx="3757">
                  <c:v>217498</c:v>
                </c:pt>
                <c:pt idx="3758">
                  <c:v>77799</c:v>
                </c:pt>
                <c:pt idx="3759">
                  <c:v>180614</c:v>
                </c:pt>
                <c:pt idx="3760">
                  <c:v>53060</c:v>
                </c:pt>
                <c:pt idx="3761">
                  <c:v>196059</c:v>
                </c:pt>
                <c:pt idx="3762">
                  <c:v>171667</c:v>
                </c:pt>
                <c:pt idx="3763">
                  <c:v>188477</c:v>
                </c:pt>
                <c:pt idx="3764">
                  <c:v>137230</c:v>
                </c:pt>
                <c:pt idx="3765">
                  <c:v>122124</c:v>
                </c:pt>
                <c:pt idx="3766">
                  <c:v>189687</c:v>
                </c:pt>
                <c:pt idx="3767">
                  <c:v>263806</c:v>
                </c:pt>
                <c:pt idx="3768">
                  <c:v>136275</c:v>
                </c:pt>
                <c:pt idx="3769">
                  <c:v>183527</c:v>
                </c:pt>
                <c:pt idx="3770">
                  <c:v>205574</c:v>
                </c:pt>
                <c:pt idx="3771">
                  <c:v>262317</c:v>
                </c:pt>
                <c:pt idx="3772">
                  <c:v>158270</c:v>
                </c:pt>
                <c:pt idx="3773">
                  <c:v>128022</c:v>
                </c:pt>
                <c:pt idx="3774">
                  <c:v>90106</c:v>
                </c:pt>
                <c:pt idx="3775">
                  <c:v>67530</c:v>
                </c:pt>
                <c:pt idx="3776">
                  <c:v>180243</c:v>
                </c:pt>
                <c:pt idx="3777">
                  <c:v>191234</c:v>
                </c:pt>
                <c:pt idx="3778">
                  <c:v>171914</c:v>
                </c:pt>
                <c:pt idx="3779">
                  <c:v>176389</c:v>
                </c:pt>
                <c:pt idx="3780">
                  <c:v>209435</c:v>
                </c:pt>
                <c:pt idx="3781">
                  <c:v>171445</c:v>
                </c:pt>
                <c:pt idx="3782">
                  <c:v>221014</c:v>
                </c:pt>
                <c:pt idx="3783">
                  <c:v>163622</c:v>
                </c:pt>
                <c:pt idx="3784">
                  <c:v>101607</c:v>
                </c:pt>
                <c:pt idx="3785">
                  <c:v>252039</c:v>
                </c:pt>
                <c:pt idx="3786">
                  <c:v>161575</c:v>
                </c:pt>
                <c:pt idx="3787">
                  <c:v>221824</c:v>
                </c:pt>
                <c:pt idx="3788">
                  <c:v>187428</c:v>
                </c:pt>
                <c:pt idx="3789">
                  <c:v>157785</c:v>
                </c:pt>
                <c:pt idx="3790">
                  <c:v>180311</c:v>
                </c:pt>
                <c:pt idx="3791">
                  <c:v>155097</c:v>
                </c:pt>
                <c:pt idx="3792">
                  <c:v>214384</c:v>
                </c:pt>
                <c:pt idx="3793">
                  <c:v>196617</c:v>
                </c:pt>
                <c:pt idx="3794">
                  <c:v>111800</c:v>
                </c:pt>
                <c:pt idx="3795">
                  <c:v>135113</c:v>
                </c:pt>
                <c:pt idx="3796">
                  <c:v>158156</c:v>
                </c:pt>
                <c:pt idx="3797">
                  <c:v>171586</c:v>
                </c:pt>
                <c:pt idx="3798">
                  <c:v>123002</c:v>
                </c:pt>
                <c:pt idx="3799">
                  <c:v>249367</c:v>
                </c:pt>
                <c:pt idx="3800">
                  <c:v>153842</c:v>
                </c:pt>
                <c:pt idx="3801">
                  <c:v>124718</c:v>
                </c:pt>
                <c:pt idx="3802">
                  <c:v>132320</c:v>
                </c:pt>
                <c:pt idx="3803">
                  <c:v>143900</c:v>
                </c:pt>
                <c:pt idx="3804">
                  <c:v>230383</c:v>
                </c:pt>
                <c:pt idx="3805">
                  <c:v>210909</c:v>
                </c:pt>
                <c:pt idx="3806">
                  <c:v>129186</c:v>
                </c:pt>
                <c:pt idx="3807">
                  <c:v>84269</c:v>
                </c:pt>
                <c:pt idx="3808">
                  <c:v>120744</c:v>
                </c:pt>
                <c:pt idx="3809">
                  <c:v>167184</c:v>
                </c:pt>
                <c:pt idx="3810">
                  <c:v>193356</c:v>
                </c:pt>
                <c:pt idx="3811">
                  <c:v>134249</c:v>
                </c:pt>
                <c:pt idx="3812">
                  <c:v>163777</c:v>
                </c:pt>
                <c:pt idx="3813">
                  <c:v>170051</c:v>
                </c:pt>
                <c:pt idx="3814">
                  <c:v>125508</c:v>
                </c:pt>
                <c:pt idx="3815">
                  <c:v>73846</c:v>
                </c:pt>
                <c:pt idx="3816">
                  <c:v>152027</c:v>
                </c:pt>
                <c:pt idx="3817">
                  <c:v>125573</c:v>
                </c:pt>
                <c:pt idx="3818">
                  <c:v>177805</c:v>
                </c:pt>
                <c:pt idx="3819">
                  <c:v>169198</c:v>
                </c:pt>
                <c:pt idx="3820">
                  <c:v>218290</c:v>
                </c:pt>
                <c:pt idx="3821">
                  <c:v>166964</c:v>
                </c:pt>
                <c:pt idx="3822">
                  <c:v>128354</c:v>
                </c:pt>
                <c:pt idx="3823">
                  <c:v>123704</c:v>
                </c:pt>
                <c:pt idx="3824">
                  <c:v>234634</c:v>
                </c:pt>
                <c:pt idx="3825">
                  <c:v>174292</c:v>
                </c:pt>
                <c:pt idx="3826">
                  <c:v>194500</c:v>
                </c:pt>
                <c:pt idx="3827">
                  <c:v>187800</c:v>
                </c:pt>
                <c:pt idx="3828">
                  <c:v>164490</c:v>
                </c:pt>
                <c:pt idx="3829">
                  <c:v>244892</c:v>
                </c:pt>
                <c:pt idx="3830">
                  <c:v>192549</c:v>
                </c:pt>
                <c:pt idx="3831">
                  <c:v>164238</c:v>
                </c:pt>
                <c:pt idx="3832">
                  <c:v>169598</c:v>
                </c:pt>
                <c:pt idx="3833">
                  <c:v>141719</c:v>
                </c:pt>
                <c:pt idx="3834">
                  <c:v>189119</c:v>
                </c:pt>
                <c:pt idx="3835">
                  <c:v>157136</c:v>
                </c:pt>
                <c:pt idx="3836">
                  <c:v>210114</c:v>
                </c:pt>
                <c:pt idx="3837">
                  <c:v>247796</c:v>
                </c:pt>
                <c:pt idx="3838">
                  <c:v>150201</c:v>
                </c:pt>
                <c:pt idx="3839">
                  <c:v>120077</c:v>
                </c:pt>
                <c:pt idx="3840">
                  <c:v>153175</c:v>
                </c:pt>
                <c:pt idx="3841">
                  <c:v>172478</c:v>
                </c:pt>
                <c:pt idx="3842">
                  <c:v>159359</c:v>
                </c:pt>
                <c:pt idx="3843">
                  <c:v>174957</c:v>
                </c:pt>
                <c:pt idx="3844">
                  <c:v>191264</c:v>
                </c:pt>
                <c:pt idx="3845">
                  <c:v>199361</c:v>
                </c:pt>
                <c:pt idx="3846">
                  <c:v>136652</c:v>
                </c:pt>
                <c:pt idx="3847">
                  <c:v>178244</c:v>
                </c:pt>
                <c:pt idx="3848">
                  <c:v>252287</c:v>
                </c:pt>
                <c:pt idx="3849">
                  <c:v>165366</c:v>
                </c:pt>
                <c:pt idx="3850">
                  <c:v>240884</c:v>
                </c:pt>
                <c:pt idx="3851">
                  <c:v>230817</c:v>
                </c:pt>
                <c:pt idx="3852">
                  <c:v>244142</c:v>
                </c:pt>
                <c:pt idx="3853">
                  <c:v>196574</c:v>
                </c:pt>
                <c:pt idx="3854">
                  <c:v>165580</c:v>
                </c:pt>
                <c:pt idx="3855">
                  <c:v>181031</c:v>
                </c:pt>
                <c:pt idx="3856">
                  <c:v>153977</c:v>
                </c:pt>
                <c:pt idx="3857">
                  <c:v>147850</c:v>
                </c:pt>
                <c:pt idx="3858">
                  <c:v>185732</c:v>
                </c:pt>
                <c:pt idx="3859">
                  <c:v>174316</c:v>
                </c:pt>
                <c:pt idx="3860">
                  <c:v>167968</c:v>
                </c:pt>
                <c:pt idx="3861">
                  <c:v>247772</c:v>
                </c:pt>
                <c:pt idx="3862">
                  <c:v>216574</c:v>
                </c:pt>
                <c:pt idx="3863">
                  <c:v>177100</c:v>
                </c:pt>
                <c:pt idx="3864">
                  <c:v>177311</c:v>
                </c:pt>
                <c:pt idx="3865">
                  <c:v>169223</c:v>
                </c:pt>
                <c:pt idx="3866">
                  <c:v>217636</c:v>
                </c:pt>
                <c:pt idx="3867">
                  <c:v>199979</c:v>
                </c:pt>
                <c:pt idx="3868">
                  <c:v>202060</c:v>
                </c:pt>
                <c:pt idx="3869">
                  <c:v>270196</c:v>
                </c:pt>
                <c:pt idx="3870">
                  <c:v>118135</c:v>
                </c:pt>
                <c:pt idx="3871">
                  <c:v>107399</c:v>
                </c:pt>
                <c:pt idx="3872">
                  <c:v>170223</c:v>
                </c:pt>
                <c:pt idx="3873">
                  <c:v>54012</c:v>
                </c:pt>
                <c:pt idx="3874">
                  <c:v>200542</c:v>
                </c:pt>
                <c:pt idx="3875">
                  <c:v>94732</c:v>
                </c:pt>
                <c:pt idx="3876">
                  <c:v>173014</c:v>
                </c:pt>
                <c:pt idx="3877">
                  <c:v>169234</c:v>
                </c:pt>
                <c:pt idx="3878">
                  <c:v>249597</c:v>
                </c:pt>
                <c:pt idx="3879">
                  <c:v>102588</c:v>
                </c:pt>
                <c:pt idx="3880">
                  <c:v>122445</c:v>
                </c:pt>
                <c:pt idx="3881">
                  <c:v>168012</c:v>
                </c:pt>
                <c:pt idx="3882">
                  <c:v>143579</c:v>
                </c:pt>
                <c:pt idx="3883">
                  <c:v>205550</c:v>
                </c:pt>
                <c:pt idx="3884">
                  <c:v>94437</c:v>
                </c:pt>
                <c:pt idx="3885">
                  <c:v>198301</c:v>
                </c:pt>
                <c:pt idx="3886">
                  <c:v>145233</c:v>
                </c:pt>
                <c:pt idx="3887">
                  <c:v>170130</c:v>
                </c:pt>
                <c:pt idx="3888">
                  <c:v>167830</c:v>
                </c:pt>
                <c:pt idx="3889">
                  <c:v>224520</c:v>
                </c:pt>
                <c:pt idx="3890">
                  <c:v>147099</c:v>
                </c:pt>
                <c:pt idx="3891">
                  <c:v>165543</c:v>
                </c:pt>
                <c:pt idx="3892">
                  <c:v>201028</c:v>
                </c:pt>
                <c:pt idx="3893">
                  <c:v>210774</c:v>
                </c:pt>
                <c:pt idx="3894">
                  <c:v>97584</c:v>
                </c:pt>
                <c:pt idx="3895">
                  <c:v>187003</c:v>
                </c:pt>
                <c:pt idx="3896">
                  <c:v>148954</c:v>
                </c:pt>
                <c:pt idx="3897">
                  <c:v>167656</c:v>
                </c:pt>
                <c:pt idx="3898">
                  <c:v>167362</c:v>
                </c:pt>
                <c:pt idx="3899">
                  <c:v>178187</c:v>
                </c:pt>
                <c:pt idx="3900">
                  <c:v>234016</c:v>
                </c:pt>
                <c:pt idx="3901">
                  <c:v>171393</c:v>
                </c:pt>
                <c:pt idx="3902">
                  <c:v>167620</c:v>
                </c:pt>
                <c:pt idx="3903">
                  <c:v>122871</c:v>
                </c:pt>
                <c:pt idx="3904">
                  <c:v>127303</c:v>
                </c:pt>
                <c:pt idx="3905">
                  <c:v>172420</c:v>
                </c:pt>
                <c:pt idx="3906">
                  <c:v>130972</c:v>
                </c:pt>
                <c:pt idx="3907">
                  <c:v>147474</c:v>
                </c:pt>
                <c:pt idx="3908">
                  <c:v>171473</c:v>
                </c:pt>
                <c:pt idx="3909">
                  <c:v>50189</c:v>
                </c:pt>
                <c:pt idx="3910">
                  <c:v>231862</c:v>
                </c:pt>
                <c:pt idx="3911">
                  <c:v>165087</c:v>
                </c:pt>
                <c:pt idx="3912">
                  <c:v>93573</c:v>
                </c:pt>
                <c:pt idx="3913">
                  <c:v>111806</c:v>
                </c:pt>
                <c:pt idx="3914">
                  <c:v>170166</c:v>
                </c:pt>
                <c:pt idx="3915">
                  <c:v>147161</c:v>
                </c:pt>
                <c:pt idx="3916">
                  <c:v>153194</c:v>
                </c:pt>
                <c:pt idx="3917">
                  <c:v>190396</c:v>
                </c:pt>
                <c:pt idx="3918">
                  <c:v>104680</c:v>
                </c:pt>
                <c:pt idx="3919">
                  <c:v>170852</c:v>
                </c:pt>
                <c:pt idx="3920">
                  <c:v>203506</c:v>
                </c:pt>
                <c:pt idx="3921">
                  <c:v>111664</c:v>
                </c:pt>
                <c:pt idx="3922">
                  <c:v>229987</c:v>
                </c:pt>
                <c:pt idx="3923">
                  <c:v>118990</c:v>
                </c:pt>
                <c:pt idx="3924">
                  <c:v>254683</c:v>
                </c:pt>
                <c:pt idx="3925">
                  <c:v>165854</c:v>
                </c:pt>
                <c:pt idx="3926">
                  <c:v>113094</c:v>
                </c:pt>
                <c:pt idx="3927">
                  <c:v>167666</c:v>
                </c:pt>
                <c:pt idx="3928">
                  <c:v>225013</c:v>
                </c:pt>
                <c:pt idx="3929">
                  <c:v>145451</c:v>
                </c:pt>
                <c:pt idx="3930">
                  <c:v>175687</c:v>
                </c:pt>
                <c:pt idx="3931">
                  <c:v>223791</c:v>
                </c:pt>
                <c:pt idx="3932">
                  <c:v>239136</c:v>
                </c:pt>
                <c:pt idx="3933">
                  <c:v>171270</c:v>
                </c:pt>
                <c:pt idx="3934">
                  <c:v>133109</c:v>
                </c:pt>
                <c:pt idx="3935">
                  <c:v>83449</c:v>
                </c:pt>
                <c:pt idx="3936">
                  <c:v>152112</c:v>
                </c:pt>
                <c:pt idx="3937">
                  <c:v>198024</c:v>
                </c:pt>
                <c:pt idx="3938">
                  <c:v>205730</c:v>
                </c:pt>
                <c:pt idx="3939">
                  <c:v>159829</c:v>
                </c:pt>
                <c:pt idx="3940">
                  <c:v>230705</c:v>
                </c:pt>
                <c:pt idx="3941">
                  <c:v>126069</c:v>
                </c:pt>
                <c:pt idx="3942">
                  <c:v>204915</c:v>
                </c:pt>
                <c:pt idx="3943">
                  <c:v>187488</c:v>
                </c:pt>
                <c:pt idx="3944">
                  <c:v>179596</c:v>
                </c:pt>
                <c:pt idx="3945">
                  <c:v>188897</c:v>
                </c:pt>
                <c:pt idx="3946">
                  <c:v>115960</c:v>
                </c:pt>
                <c:pt idx="3947">
                  <c:v>151547</c:v>
                </c:pt>
                <c:pt idx="3948">
                  <c:v>181925</c:v>
                </c:pt>
                <c:pt idx="3949">
                  <c:v>94135</c:v>
                </c:pt>
                <c:pt idx="3950">
                  <c:v>466934</c:v>
                </c:pt>
                <c:pt idx="3951">
                  <c:v>503065</c:v>
                </c:pt>
                <c:pt idx="3952">
                  <c:v>450947</c:v>
                </c:pt>
                <c:pt idx="3953">
                  <c:v>487248</c:v>
                </c:pt>
                <c:pt idx="3954">
                  <c:v>429305</c:v>
                </c:pt>
                <c:pt idx="3955">
                  <c:v>434810</c:v>
                </c:pt>
                <c:pt idx="3956">
                  <c:v>484690</c:v>
                </c:pt>
                <c:pt idx="3957">
                  <c:v>416994</c:v>
                </c:pt>
                <c:pt idx="3958">
                  <c:v>394216</c:v>
                </c:pt>
                <c:pt idx="3959">
                  <c:v>487663</c:v>
                </c:pt>
                <c:pt idx="3960">
                  <c:v>384934</c:v>
                </c:pt>
                <c:pt idx="3961">
                  <c:v>474871</c:v>
                </c:pt>
                <c:pt idx="3962">
                  <c:v>508827</c:v>
                </c:pt>
                <c:pt idx="3963">
                  <c:v>488735</c:v>
                </c:pt>
                <c:pt idx="3964">
                  <c:v>481989</c:v>
                </c:pt>
                <c:pt idx="3965">
                  <c:v>527498</c:v>
                </c:pt>
                <c:pt idx="3966">
                  <c:v>427393</c:v>
                </c:pt>
                <c:pt idx="3967">
                  <c:v>478348</c:v>
                </c:pt>
                <c:pt idx="3968">
                  <c:v>490542</c:v>
                </c:pt>
                <c:pt idx="3969">
                  <c:v>458937</c:v>
                </c:pt>
                <c:pt idx="3970">
                  <c:v>531578</c:v>
                </c:pt>
                <c:pt idx="3971">
                  <c:v>547100</c:v>
                </c:pt>
                <c:pt idx="3972">
                  <c:v>483456</c:v>
                </c:pt>
                <c:pt idx="3973">
                  <c:v>522133</c:v>
                </c:pt>
                <c:pt idx="3974">
                  <c:v>470710</c:v>
                </c:pt>
                <c:pt idx="3975">
                  <c:v>455711</c:v>
                </c:pt>
                <c:pt idx="3976">
                  <c:v>456574</c:v>
                </c:pt>
                <c:pt idx="3977">
                  <c:v>445296</c:v>
                </c:pt>
                <c:pt idx="3978">
                  <c:v>478415</c:v>
                </c:pt>
                <c:pt idx="3979">
                  <c:v>512440</c:v>
                </c:pt>
                <c:pt idx="3980">
                  <c:v>447845</c:v>
                </c:pt>
                <c:pt idx="3981">
                  <c:v>495384</c:v>
                </c:pt>
                <c:pt idx="3982">
                  <c:v>485289</c:v>
                </c:pt>
                <c:pt idx="3983">
                  <c:v>422051</c:v>
                </c:pt>
                <c:pt idx="3984">
                  <c:v>525598</c:v>
                </c:pt>
                <c:pt idx="3985">
                  <c:v>468993</c:v>
                </c:pt>
                <c:pt idx="3986">
                  <c:v>426719</c:v>
                </c:pt>
                <c:pt idx="3987">
                  <c:v>476955</c:v>
                </c:pt>
                <c:pt idx="3988">
                  <c:v>479518</c:v>
                </c:pt>
                <c:pt idx="3989">
                  <c:v>449104</c:v>
                </c:pt>
                <c:pt idx="3990">
                  <c:v>498912</c:v>
                </c:pt>
                <c:pt idx="3991">
                  <c:v>451279</c:v>
                </c:pt>
                <c:pt idx="3992">
                  <c:v>490648</c:v>
                </c:pt>
                <c:pt idx="3993">
                  <c:v>581019</c:v>
                </c:pt>
                <c:pt idx="3994">
                  <c:v>445328</c:v>
                </c:pt>
                <c:pt idx="3995">
                  <c:v>477082</c:v>
                </c:pt>
                <c:pt idx="3996">
                  <c:v>479931</c:v>
                </c:pt>
                <c:pt idx="3997">
                  <c:v>477653</c:v>
                </c:pt>
                <c:pt idx="3998">
                  <c:v>481789</c:v>
                </c:pt>
                <c:pt idx="3999">
                  <c:v>485279</c:v>
                </c:pt>
                <c:pt idx="4000">
                  <c:v>490709</c:v>
                </c:pt>
                <c:pt idx="4001">
                  <c:v>449512</c:v>
                </c:pt>
                <c:pt idx="4002">
                  <c:v>468642</c:v>
                </c:pt>
                <c:pt idx="4003">
                  <c:v>475929</c:v>
                </c:pt>
                <c:pt idx="4004">
                  <c:v>462888</c:v>
                </c:pt>
                <c:pt idx="4005">
                  <c:v>477977</c:v>
                </c:pt>
                <c:pt idx="4006">
                  <c:v>439927</c:v>
                </c:pt>
                <c:pt idx="4007">
                  <c:v>496789</c:v>
                </c:pt>
                <c:pt idx="4008">
                  <c:v>437132</c:v>
                </c:pt>
                <c:pt idx="4009">
                  <c:v>430030</c:v>
                </c:pt>
                <c:pt idx="4010">
                  <c:v>501222</c:v>
                </c:pt>
                <c:pt idx="4011">
                  <c:v>579328</c:v>
                </c:pt>
                <c:pt idx="4012">
                  <c:v>478990</c:v>
                </c:pt>
                <c:pt idx="4013">
                  <c:v>441383</c:v>
                </c:pt>
                <c:pt idx="4014">
                  <c:v>525024</c:v>
                </c:pt>
                <c:pt idx="4015">
                  <c:v>480155</c:v>
                </c:pt>
                <c:pt idx="4016">
                  <c:v>483227</c:v>
                </c:pt>
                <c:pt idx="4017">
                  <c:v>490688</c:v>
                </c:pt>
                <c:pt idx="4018">
                  <c:v>497214</c:v>
                </c:pt>
                <c:pt idx="4019">
                  <c:v>502985</c:v>
                </c:pt>
                <c:pt idx="4020">
                  <c:v>548853</c:v>
                </c:pt>
                <c:pt idx="4021">
                  <c:v>477812</c:v>
                </c:pt>
                <c:pt idx="4022">
                  <c:v>462964</c:v>
                </c:pt>
                <c:pt idx="4023">
                  <c:v>456681</c:v>
                </c:pt>
                <c:pt idx="4024">
                  <c:v>450148</c:v>
                </c:pt>
                <c:pt idx="4025">
                  <c:v>593992</c:v>
                </c:pt>
                <c:pt idx="4026">
                  <c:v>399283</c:v>
                </c:pt>
                <c:pt idx="4027">
                  <c:v>546145</c:v>
                </c:pt>
                <c:pt idx="4028">
                  <c:v>466171</c:v>
                </c:pt>
                <c:pt idx="4029">
                  <c:v>492292</c:v>
                </c:pt>
                <c:pt idx="4030">
                  <c:v>486659</c:v>
                </c:pt>
                <c:pt idx="4031">
                  <c:v>462675</c:v>
                </c:pt>
                <c:pt idx="4032">
                  <c:v>465851</c:v>
                </c:pt>
                <c:pt idx="4033">
                  <c:v>492467</c:v>
                </c:pt>
                <c:pt idx="4034">
                  <c:v>438775</c:v>
                </c:pt>
                <c:pt idx="4035">
                  <c:v>516000</c:v>
                </c:pt>
                <c:pt idx="4036">
                  <c:v>454590</c:v>
                </c:pt>
                <c:pt idx="4037">
                  <c:v>440292</c:v>
                </c:pt>
                <c:pt idx="4038">
                  <c:v>469091</c:v>
                </c:pt>
                <c:pt idx="4039">
                  <c:v>437733</c:v>
                </c:pt>
                <c:pt idx="4040">
                  <c:v>523610</c:v>
                </c:pt>
                <c:pt idx="4041">
                  <c:v>463514</c:v>
                </c:pt>
                <c:pt idx="4042">
                  <c:v>417690</c:v>
                </c:pt>
                <c:pt idx="4043">
                  <c:v>481768</c:v>
                </c:pt>
                <c:pt idx="4044">
                  <c:v>481653</c:v>
                </c:pt>
                <c:pt idx="4045">
                  <c:v>477707</c:v>
                </c:pt>
                <c:pt idx="4046">
                  <c:v>508740</c:v>
                </c:pt>
                <c:pt idx="4047">
                  <c:v>547982</c:v>
                </c:pt>
                <c:pt idx="4048">
                  <c:v>525232</c:v>
                </c:pt>
                <c:pt idx="4049">
                  <c:v>453844</c:v>
                </c:pt>
                <c:pt idx="4050">
                  <c:v>480497</c:v>
                </c:pt>
                <c:pt idx="4051">
                  <c:v>460027</c:v>
                </c:pt>
                <c:pt idx="4052">
                  <c:v>420258</c:v>
                </c:pt>
                <c:pt idx="4053">
                  <c:v>466144</c:v>
                </c:pt>
                <c:pt idx="4054">
                  <c:v>480844</c:v>
                </c:pt>
                <c:pt idx="4055">
                  <c:v>477731</c:v>
                </c:pt>
                <c:pt idx="4056">
                  <c:v>482830</c:v>
                </c:pt>
                <c:pt idx="4057">
                  <c:v>479824</c:v>
                </c:pt>
                <c:pt idx="4058">
                  <c:v>411856</c:v>
                </c:pt>
                <c:pt idx="4059">
                  <c:v>441680</c:v>
                </c:pt>
                <c:pt idx="4060">
                  <c:v>480182</c:v>
                </c:pt>
                <c:pt idx="4061">
                  <c:v>443827</c:v>
                </c:pt>
                <c:pt idx="4062">
                  <c:v>513897</c:v>
                </c:pt>
                <c:pt idx="4063">
                  <c:v>507254</c:v>
                </c:pt>
                <c:pt idx="4064">
                  <c:v>446886</c:v>
                </c:pt>
                <c:pt idx="4065">
                  <c:v>435252</c:v>
                </c:pt>
                <c:pt idx="4066">
                  <c:v>566701</c:v>
                </c:pt>
                <c:pt idx="4067">
                  <c:v>414445</c:v>
                </c:pt>
                <c:pt idx="4068">
                  <c:v>484429</c:v>
                </c:pt>
                <c:pt idx="4069">
                  <c:v>551838</c:v>
                </c:pt>
                <c:pt idx="4070">
                  <c:v>461333</c:v>
                </c:pt>
                <c:pt idx="4071">
                  <c:v>482266</c:v>
                </c:pt>
                <c:pt idx="4072">
                  <c:v>482916</c:v>
                </c:pt>
                <c:pt idx="4073">
                  <c:v>505284</c:v>
                </c:pt>
                <c:pt idx="4074">
                  <c:v>460737</c:v>
                </c:pt>
                <c:pt idx="4075">
                  <c:v>499959</c:v>
                </c:pt>
                <c:pt idx="4076">
                  <c:v>531094</c:v>
                </c:pt>
                <c:pt idx="4077">
                  <c:v>476919</c:v>
                </c:pt>
                <c:pt idx="4078">
                  <c:v>466335</c:v>
                </c:pt>
                <c:pt idx="4079">
                  <c:v>482175</c:v>
                </c:pt>
                <c:pt idx="4080">
                  <c:v>480366</c:v>
                </c:pt>
                <c:pt idx="4081">
                  <c:v>503999</c:v>
                </c:pt>
                <c:pt idx="4082">
                  <c:v>484823</c:v>
                </c:pt>
                <c:pt idx="4083">
                  <c:v>489076</c:v>
                </c:pt>
                <c:pt idx="4084">
                  <c:v>549080</c:v>
                </c:pt>
                <c:pt idx="4085">
                  <c:v>483010</c:v>
                </c:pt>
                <c:pt idx="4086">
                  <c:v>424128</c:v>
                </c:pt>
                <c:pt idx="4087">
                  <c:v>459087</c:v>
                </c:pt>
                <c:pt idx="4088">
                  <c:v>480371</c:v>
                </c:pt>
                <c:pt idx="4089">
                  <c:v>483582</c:v>
                </c:pt>
                <c:pt idx="4090">
                  <c:v>518928</c:v>
                </c:pt>
                <c:pt idx="4091">
                  <c:v>439516</c:v>
                </c:pt>
                <c:pt idx="4092">
                  <c:v>476481</c:v>
                </c:pt>
                <c:pt idx="4093">
                  <c:v>472812</c:v>
                </c:pt>
                <c:pt idx="4094">
                  <c:v>438443</c:v>
                </c:pt>
                <c:pt idx="4095">
                  <c:v>517525</c:v>
                </c:pt>
                <c:pt idx="4096">
                  <c:v>469511</c:v>
                </c:pt>
                <c:pt idx="4097">
                  <c:v>469300</c:v>
                </c:pt>
                <c:pt idx="4098">
                  <c:v>476714</c:v>
                </c:pt>
                <c:pt idx="4099">
                  <c:v>535289</c:v>
                </c:pt>
                <c:pt idx="4100">
                  <c:v>518652</c:v>
                </c:pt>
                <c:pt idx="4101">
                  <c:v>403038</c:v>
                </c:pt>
                <c:pt idx="4102">
                  <c:v>568375</c:v>
                </c:pt>
                <c:pt idx="4103">
                  <c:v>401930</c:v>
                </c:pt>
                <c:pt idx="4104">
                  <c:v>507267</c:v>
                </c:pt>
                <c:pt idx="4105">
                  <c:v>479525</c:v>
                </c:pt>
                <c:pt idx="4106">
                  <c:v>504296</c:v>
                </c:pt>
                <c:pt idx="4107">
                  <c:v>470516</c:v>
                </c:pt>
                <c:pt idx="4108">
                  <c:v>466726</c:v>
                </c:pt>
                <c:pt idx="4109">
                  <c:v>475347</c:v>
                </c:pt>
                <c:pt idx="4110">
                  <c:v>390666</c:v>
                </c:pt>
                <c:pt idx="4111">
                  <c:v>552398</c:v>
                </c:pt>
                <c:pt idx="4112">
                  <c:v>490065</c:v>
                </c:pt>
                <c:pt idx="4113">
                  <c:v>449257</c:v>
                </c:pt>
                <c:pt idx="4114">
                  <c:v>466736</c:v>
                </c:pt>
                <c:pt idx="4115">
                  <c:v>490913</c:v>
                </c:pt>
                <c:pt idx="4116">
                  <c:v>522356</c:v>
                </c:pt>
                <c:pt idx="4117">
                  <c:v>508695</c:v>
                </c:pt>
                <c:pt idx="4118">
                  <c:v>477755</c:v>
                </c:pt>
                <c:pt idx="4119">
                  <c:v>454595</c:v>
                </c:pt>
                <c:pt idx="4120">
                  <c:v>480121</c:v>
                </c:pt>
                <c:pt idx="4121">
                  <c:v>480974</c:v>
                </c:pt>
                <c:pt idx="4122">
                  <c:v>474888</c:v>
                </c:pt>
                <c:pt idx="4123">
                  <c:v>485341</c:v>
                </c:pt>
                <c:pt idx="4124">
                  <c:v>449324</c:v>
                </c:pt>
                <c:pt idx="4125">
                  <c:v>395424</c:v>
                </c:pt>
                <c:pt idx="4126">
                  <c:v>503958</c:v>
                </c:pt>
                <c:pt idx="4127">
                  <c:v>412583</c:v>
                </c:pt>
                <c:pt idx="4128">
                  <c:v>502122</c:v>
                </c:pt>
                <c:pt idx="4129">
                  <c:v>388471</c:v>
                </c:pt>
                <c:pt idx="4130">
                  <c:v>492799</c:v>
                </c:pt>
                <c:pt idx="4131">
                  <c:v>419729</c:v>
                </c:pt>
                <c:pt idx="4132">
                  <c:v>548157</c:v>
                </c:pt>
                <c:pt idx="4133">
                  <c:v>488095</c:v>
                </c:pt>
                <c:pt idx="4134">
                  <c:v>444553</c:v>
                </c:pt>
                <c:pt idx="4135">
                  <c:v>511422</c:v>
                </c:pt>
                <c:pt idx="4136">
                  <c:v>557008</c:v>
                </c:pt>
                <c:pt idx="4137">
                  <c:v>564886</c:v>
                </c:pt>
                <c:pt idx="4138">
                  <c:v>505525</c:v>
                </c:pt>
                <c:pt idx="4139">
                  <c:v>486492</c:v>
                </c:pt>
                <c:pt idx="4140">
                  <c:v>408879</c:v>
                </c:pt>
                <c:pt idx="4141">
                  <c:v>499972</c:v>
                </c:pt>
                <c:pt idx="4142">
                  <c:v>451945</c:v>
                </c:pt>
                <c:pt idx="4143">
                  <c:v>438519</c:v>
                </c:pt>
                <c:pt idx="4144">
                  <c:v>511098</c:v>
                </c:pt>
                <c:pt idx="4145">
                  <c:v>432587</c:v>
                </c:pt>
                <c:pt idx="4146">
                  <c:v>480447</c:v>
                </c:pt>
                <c:pt idx="4147">
                  <c:v>516904</c:v>
                </c:pt>
                <c:pt idx="4148">
                  <c:v>514970</c:v>
                </c:pt>
                <c:pt idx="4149">
                  <c:v>442567</c:v>
                </c:pt>
                <c:pt idx="4150">
                  <c:v>442752</c:v>
                </c:pt>
                <c:pt idx="4151">
                  <c:v>476054</c:v>
                </c:pt>
                <c:pt idx="4152">
                  <c:v>447281</c:v>
                </c:pt>
                <c:pt idx="4153">
                  <c:v>482614</c:v>
                </c:pt>
                <c:pt idx="4154">
                  <c:v>428022</c:v>
                </c:pt>
                <c:pt idx="4155">
                  <c:v>383935</c:v>
                </c:pt>
                <c:pt idx="4156">
                  <c:v>481618</c:v>
                </c:pt>
                <c:pt idx="4157">
                  <c:v>502797</c:v>
                </c:pt>
                <c:pt idx="4158">
                  <c:v>478104</c:v>
                </c:pt>
                <c:pt idx="4159">
                  <c:v>476627</c:v>
                </c:pt>
                <c:pt idx="4160">
                  <c:v>516597</c:v>
                </c:pt>
                <c:pt idx="4161">
                  <c:v>463405</c:v>
                </c:pt>
                <c:pt idx="4162">
                  <c:v>483558</c:v>
                </c:pt>
                <c:pt idx="4163">
                  <c:v>482208</c:v>
                </c:pt>
                <c:pt idx="4164">
                  <c:v>483512</c:v>
                </c:pt>
                <c:pt idx="4165">
                  <c:v>485987</c:v>
                </c:pt>
                <c:pt idx="4166">
                  <c:v>479904</c:v>
                </c:pt>
                <c:pt idx="4167">
                  <c:v>449616</c:v>
                </c:pt>
                <c:pt idx="4168">
                  <c:v>546549</c:v>
                </c:pt>
                <c:pt idx="4169">
                  <c:v>478746</c:v>
                </c:pt>
                <c:pt idx="4170">
                  <c:v>488698</c:v>
                </c:pt>
                <c:pt idx="4171">
                  <c:v>478805</c:v>
                </c:pt>
                <c:pt idx="4172">
                  <c:v>454457</c:v>
                </c:pt>
                <c:pt idx="4173">
                  <c:v>480257</c:v>
                </c:pt>
                <c:pt idx="4174">
                  <c:v>412301</c:v>
                </c:pt>
                <c:pt idx="4175">
                  <c:v>473878</c:v>
                </c:pt>
                <c:pt idx="4176">
                  <c:v>489582</c:v>
                </c:pt>
                <c:pt idx="4177">
                  <c:v>533657</c:v>
                </c:pt>
                <c:pt idx="4178">
                  <c:v>480107</c:v>
                </c:pt>
                <c:pt idx="4179">
                  <c:v>526721</c:v>
                </c:pt>
                <c:pt idx="4180">
                  <c:v>486323</c:v>
                </c:pt>
                <c:pt idx="4181">
                  <c:v>480405</c:v>
                </c:pt>
                <c:pt idx="4182">
                  <c:v>569908</c:v>
                </c:pt>
                <c:pt idx="4183">
                  <c:v>500562</c:v>
                </c:pt>
                <c:pt idx="4184">
                  <c:v>481487</c:v>
                </c:pt>
                <c:pt idx="4185">
                  <c:v>548356</c:v>
                </c:pt>
                <c:pt idx="4186">
                  <c:v>490468</c:v>
                </c:pt>
                <c:pt idx="4187">
                  <c:v>507579</c:v>
                </c:pt>
                <c:pt idx="4188">
                  <c:v>520711</c:v>
                </c:pt>
                <c:pt idx="4189">
                  <c:v>460818</c:v>
                </c:pt>
                <c:pt idx="4190">
                  <c:v>499541</c:v>
                </c:pt>
                <c:pt idx="4191">
                  <c:v>476774</c:v>
                </c:pt>
                <c:pt idx="4192">
                  <c:v>457319</c:v>
                </c:pt>
                <c:pt idx="4193">
                  <c:v>420973</c:v>
                </c:pt>
                <c:pt idx="4194">
                  <c:v>548596</c:v>
                </c:pt>
                <c:pt idx="4195">
                  <c:v>462021</c:v>
                </c:pt>
                <c:pt idx="4196">
                  <c:v>477783</c:v>
                </c:pt>
                <c:pt idx="4197">
                  <c:v>471828</c:v>
                </c:pt>
                <c:pt idx="4198">
                  <c:v>485898</c:v>
                </c:pt>
                <c:pt idx="4199">
                  <c:v>526271</c:v>
                </c:pt>
                <c:pt idx="4200">
                  <c:v>528186</c:v>
                </c:pt>
                <c:pt idx="4201">
                  <c:v>476235</c:v>
                </c:pt>
                <c:pt idx="4202">
                  <c:v>478619</c:v>
                </c:pt>
                <c:pt idx="4203">
                  <c:v>425005</c:v>
                </c:pt>
                <c:pt idx="4204">
                  <c:v>523485</c:v>
                </c:pt>
                <c:pt idx="4205">
                  <c:v>421383</c:v>
                </c:pt>
                <c:pt idx="4206">
                  <c:v>482431</c:v>
                </c:pt>
                <c:pt idx="4207">
                  <c:v>486502</c:v>
                </c:pt>
                <c:pt idx="4208">
                  <c:v>426482</c:v>
                </c:pt>
                <c:pt idx="4209">
                  <c:v>521295</c:v>
                </c:pt>
                <c:pt idx="4210">
                  <c:v>480303</c:v>
                </c:pt>
                <c:pt idx="4211">
                  <c:v>456046</c:v>
                </c:pt>
                <c:pt idx="4212">
                  <c:v>437451</c:v>
                </c:pt>
                <c:pt idx="4213">
                  <c:v>468573</c:v>
                </c:pt>
                <c:pt idx="4214">
                  <c:v>519100</c:v>
                </c:pt>
                <c:pt idx="4215">
                  <c:v>462772</c:v>
                </c:pt>
                <c:pt idx="4216">
                  <c:v>452536</c:v>
                </c:pt>
                <c:pt idx="4217">
                  <c:v>443325</c:v>
                </c:pt>
                <c:pt idx="4218">
                  <c:v>507374</c:v>
                </c:pt>
                <c:pt idx="4219">
                  <c:v>471301</c:v>
                </c:pt>
                <c:pt idx="4220">
                  <c:v>441898</c:v>
                </c:pt>
                <c:pt idx="4221">
                  <c:v>433484</c:v>
                </c:pt>
                <c:pt idx="4222">
                  <c:v>480565</c:v>
                </c:pt>
                <c:pt idx="4223">
                  <c:v>522440</c:v>
                </c:pt>
                <c:pt idx="4224">
                  <c:v>489534</c:v>
                </c:pt>
                <c:pt idx="4225">
                  <c:v>462950</c:v>
                </c:pt>
                <c:pt idx="4226">
                  <c:v>518305</c:v>
                </c:pt>
                <c:pt idx="4227">
                  <c:v>499068</c:v>
                </c:pt>
                <c:pt idx="4228">
                  <c:v>500459</c:v>
                </c:pt>
                <c:pt idx="4229">
                  <c:v>479951</c:v>
                </c:pt>
                <c:pt idx="4230">
                  <c:v>480082</c:v>
                </c:pt>
                <c:pt idx="4231">
                  <c:v>507487</c:v>
                </c:pt>
                <c:pt idx="4232">
                  <c:v>485398</c:v>
                </c:pt>
                <c:pt idx="4233">
                  <c:v>509672</c:v>
                </c:pt>
                <c:pt idx="4234">
                  <c:v>429839</c:v>
                </c:pt>
                <c:pt idx="4235">
                  <c:v>507380</c:v>
                </c:pt>
                <c:pt idx="4236">
                  <c:v>540748</c:v>
                </c:pt>
                <c:pt idx="4237">
                  <c:v>480367</c:v>
                </c:pt>
                <c:pt idx="4238">
                  <c:v>440857</c:v>
                </c:pt>
                <c:pt idx="4239">
                  <c:v>463212</c:v>
                </c:pt>
                <c:pt idx="4240">
                  <c:v>467401</c:v>
                </c:pt>
                <c:pt idx="4241">
                  <c:v>519850</c:v>
                </c:pt>
                <c:pt idx="4242">
                  <c:v>457260</c:v>
                </c:pt>
                <c:pt idx="4243">
                  <c:v>476545</c:v>
                </c:pt>
                <c:pt idx="4244">
                  <c:v>463777</c:v>
                </c:pt>
                <c:pt idx="4245">
                  <c:v>516062</c:v>
                </c:pt>
                <c:pt idx="4246">
                  <c:v>579776</c:v>
                </c:pt>
                <c:pt idx="4247">
                  <c:v>532939</c:v>
                </c:pt>
                <c:pt idx="4248">
                  <c:v>487858</c:v>
                </c:pt>
                <c:pt idx="4249">
                  <c:v>461182</c:v>
                </c:pt>
                <c:pt idx="4250">
                  <c:v>476102</c:v>
                </c:pt>
                <c:pt idx="4251">
                  <c:v>448672</c:v>
                </c:pt>
                <c:pt idx="4252">
                  <c:v>479550</c:v>
                </c:pt>
                <c:pt idx="4253">
                  <c:v>486040</c:v>
                </c:pt>
                <c:pt idx="4254">
                  <c:v>435850</c:v>
                </c:pt>
                <c:pt idx="4255">
                  <c:v>527808</c:v>
                </c:pt>
                <c:pt idx="4256">
                  <c:v>484452</c:v>
                </c:pt>
                <c:pt idx="4257">
                  <c:v>497158</c:v>
                </c:pt>
                <c:pt idx="4258">
                  <c:v>482053</c:v>
                </c:pt>
                <c:pt idx="4259">
                  <c:v>508699</c:v>
                </c:pt>
                <c:pt idx="4260">
                  <c:v>484761</c:v>
                </c:pt>
                <c:pt idx="4261">
                  <c:v>469623</c:v>
                </c:pt>
                <c:pt idx="4262">
                  <c:v>471635</c:v>
                </c:pt>
                <c:pt idx="4263">
                  <c:v>562622</c:v>
                </c:pt>
                <c:pt idx="4264">
                  <c:v>433963</c:v>
                </c:pt>
                <c:pt idx="4265">
                  <c:v>461885</c:v>
                </c:pt>
                <c:pt idx="4266">
                  <c:v>462922</c:v>
                </c:pt>
                <c:pt idx="4267">
                  <c:v>505387</c:v>
                </c:pt>
                <c:pt idx="4268">
                  <c:v>441254</c:v>
                </c:pt>
                <c:pt idx="4269">
                  <c:v>425848</c:v>
                </c:pt>
                <c:pt idx="4270">
                  <c:v>471084</c:v>
                </c:pt>
                <c:pt idx="4271">
                  <c:v>505895</c:v>
                </c:pt>
                <c:pt idx="4272">
                  <c:v>455252</c:v>
                </c:pt>
                <c:pt idx="4273">
                  <c:v>533947</c:v>
                </c:pt>
                <c:pt idx="4274">
                  <c:v>435815</c:v>
                </c:pt>
                <c:pt idx="4275">
                  <c:v>517402</c:v>
                </c:pt>
                <c:pt idx="4276">
                  <c:v>522698</c:v>
                </c:pt>
                <c:pt idx="4277">
                  <c:v>522126</c:v>
                </c:pt>
                <c:pt idx="4278">
                  <c:v>475700</c:v>
                </c:pt>
                <c:pt idx="4279">
                  <c:v>548073</c:v>
                </c:pt>
                <c:pt idx="4280">
                  <c:v>449456</c:v>
                </c:pt>
                <c:pt idx="4281">
                  <c:v>438923</c:v>
                </c:pt>
                <c:pt idx="4282">
                  <c:v>506320</c:v>
                </c:pt>
                <c:pt idx="4283">
                  <c:v>447677</c:v>
                </c:pt>
                <c:pt idx="4284">
                  <c:v>478779</c:v>
                </c:pt>
                <c:pt idx="4285">
                  <c:v>462381</c:v>
                </c:pt>
                <c:pt idx="4286">
                  <c:v>508893</c:v>
                </c:pt>
                <c:pt idx="4287">
                  <c:v>475716</c:v>
                </c:pt>
                <c:pt idx="4288">
                  <c:v>456092</c:v>
                </c:pt>
                <c:pt idx="4289">
                  <c:v>408101</c:v>
                </c:pt>
                <c:pt idx="4290">
                  <c:v>523137</c:v>
                </c:pt>
                <c:pt idx="4291">
                  <c:v>565032</c:v>
                </c:pt>
                <c:pt idx="4292">
                  <c:v>484550</c:v>
                </c:pt>
                <c:pt idx="4293">
                  <c:v>490555</c:v>
                </c:pt>
                <c:pt idx="4294">
                  <c:v>458218</c:v>
                </c:pt>
                <c:pt idx="4295">
                  <c:v>515450</c:v>
                </c:pt>
                <c:pt idx="4296">
                  <c:v>365062</c:v>
                </c:pt>
                <c:pt idx="4297">
                  <c:v>438976</c:v>
                </c:pt>
                <c:pt idx="4298">
                  <c:v>477087</c:v>
                </c:pt>
                <c:pt idx="4299">
                  <c:v>434052</c:v>
                </c:pt>
                <c:pt idx="4300">
                  <c:v>816291</c:v>
                </c:pt>
                <c:pt idx="4301">
                  <c:v>909929</c:v>
                </c:pt>
                <c:pt idx="4302">
                  <c:v>832807</c:v>
                </c:pt>
                <c:pt idx="4303">
                  <c:v>838605</c:v>
                </c:pt>
                <c:pt idx="4304">
                  <c:v>827622</c:v>
                </c:pt>
                <c:pt idx="4305">
                  <c:v>937335</c:v>
                </c:pt>
                <c:pt idx="4306">
                  <c:v>866647</c:v>
                </c:pt>
                <c:pt idx="4307">
                  <c:v>974808</c:v>
                </c:pt>
                <c:pt idx="4308">
                  <c:v>854003</c:v>
                </c:pt>
                <c:pt idx="4309">
                  <c:v>894175</c:v>
                </c:pt>
                <c:pt idx="4310">
                  <c:v>849038</c:v>
                </c:pt>
                <c:pt idx="4311">
                  <c:v>852751</c:v>
                </c:pt>
                <c:pt idx="4312">
                  <c:v>888425</c:v>
                </c:pt>
                <c:pt idx="4313">
                  <c:v>790383</c:v>
                </c:pt>
                <c:pt idx="4314">
                  <c:v>873116</c:v>
                </c:pt>
                <c:pt idx="4315">
                  <c:v>824899</c:v>
                </c:pt>
                <c:pt idx="4316">
                  <c:v>848909</c:v>
                </c:pt>
                <c:pt idx="4317">
                  <c:v>847296</c:v>
                </c:pt>
                <c:pt idx="4318">
                  <c:v>859669</c:v>
                </c:pt>
                <c:pt idx="4319">
                  <c:v>788494</c:v>
                </c:pt>
                <c:pt idx="4320">
                  <c:v>848367</c:v>
                </c:pt>
                <c:pt idx="4321">
                  <c:v>863488</c:v>
                </c:pt>
                <c:pt idx="4322">
                  <c:v>835652</c:v>
                </c:pt>
                <c:pt idx="4323">
                  <c:v>872830</c:v>
                </c:pt>
                <c:pt idx="4324">
                  <c:v>876882</c:v>
                </c:pt>
                <c:pt idx="4325">
                  <c:v>850461</c:v>
                </c:pt>
                <c:pt idx="4326">
                  <c:v>823921</c:v>
                </c:pt>
                <c:pt idx="4327">
                  <c:v>919722</c:v>
                </c:pt>
                <c:pt idx="4328">
                  <c:v>820716</c:v>
                </c:pt>
                <c:pt idx="4329">
                  <c:v>829289</c:v>
                </c:pt>
                <c:pt idx="4330">
                  <c:v>948249</c:v>
                </c:pt>
                <c:pt idx="4331">
                  <c:v>816501</c:v>
                </c:pt>
                <c:pt idx="4332">
                  <c:v>834426</c:v>
                </c:pt>
                <c:pt idx="4333">
                  <c:v>833679</c:v>
                </c:pt>
                <c:pt idx="4334">
                  <c:v>867968</c:v>
                </c:pt>
                <c:pt idx="4335">
                  <c:v>844007</c:v>
                </c:pt>
                <c:pt idx="4336">
                  <c:v>888274</c:v>
                </c:pt>
                <c:pt idx="4337">
                  <c:v>838594</c:v>
                </c:pt>
                <c:pt idx="4338">
                  <c:v>832766</c:v>
                </c:pt>
                <c:pt idx="4339">
                  <c:v>891279</c:v>
                </c:pt>
                <c:pt idx="4340">
                  <c:v>881867</c:v>
                </c:pt>
                <c:pt idx="4341">
                  <c:v>837804</c:v>
                </c:pt>
                <c:pt idx="4342">
                  <c:v>847874</c:v>
                </c:pt>
                <c:pt idx="4343">
                  <c:v>794044</c:v>
                </c:pt>
                <c:pt idx="4344">
                  <c:v>864579</c:v>
                </c:pt>
                <c:pt idx="4345">
                  <c:v>888687</c:v>
                </c:pt>
                <c:pt idx="4346">
                  <c:v>787471</c:v>
                </c:pt>
                <c:pt idx="4347">
                  <c:v>841362</c:v>
                </c:pt>
                <c:pt idx="4348">
                  <c:v>840179</c:v>
                </c:pt>
                <c:pt idx="4349">
                  <c:v>826431</c:v>
                </c:pt>
                <c:pt idx="4350">
                  <c:v>853840</c:v>
                </c:pt>
                <c:pt idx="4351">
                  <c:v>896330</c:v>
                </c:pt>
                <c:pt idx="4352">
                  <c:v>873096</c:v>
                </c:pt>
                <c:pt idx="4353">
                  <c:v>858363</c:v>
                </c:pt>
                <c:pt idx="4354">
                  <c:v>934503</c:v>
                </c:pt>
                <c:pt idx="4355">
                  <c:v>840298</c:v>
                </c:pt>
                <c:pt idx="4356">
                  <c:v>758774</c:v>
                </c:pt>
                <c:pt idx="4357">
                  <c:v>777124</c:v>
                </c:pt>
                <c:pt idx="4358">
                  <c:v>825661</c:v>
                </c:pt>
                <c:pt idx="4359">
                  <c:v>759509</c:v>
                </c:pt>
                <c:pt idx="4360">
                  <c:v>832236</c:v>
                </c:pt>
                <c:pt idx="4361">
                  <c:v>823480</c:v>
                </c:pt>
                <c:pt idx="4362">
                  <c:v>815492</c:v>
                </c:pt>
                <c:pt idx="4363">
                  <c:v>823495</c:v>
                </c:pt>
                <c:pt idx="4364">
                  <c:v>858709</c:v>
                </c:pt>
                <c:pt idx="4365">
                  <c:v>713435</c:v>
                </c:pt>
                <c:pt idx="4366">
                  <c:v>847522</c:v>
                </c:pt>
                <c:pt idx="4367">
                  <c:v>855482</c:v>
                </c:pt>
                <c:pt idx="4368">
                  <c:v>850937</c:v>
                </c:pt>
                <c:pt idx="4369">
                  <c:v>796625</c:v>
                </c:pt>
                <c:pt idx="4370">
                  <c:v>842177</c:v>
                </c:pt>
                <c:pt idx="4371">
                  <c:v>874463</c:v>
                </c:pt>
                <c:pt idx="4372">
                  <c:v>896739</c:v>
                </c:pt>
                <c:pt idx="4373">
                  <c:v>826882</c:v>
                </c:pt>
                <c:pt idx="4374">
                  <c:v>853079</c:v>
                </c:pt>
                <c:pt idx="4375">
                  <c:v>741699</c:v>
                </c:pt>
                <c:pt idx="4376">
                  <c:v>807801</c:v>
                </c:pt>
                <c:pt idx="4377">
                  <c:v>852464</c:v>
                </c:pt>
                <c:pt idx="4378">
                  <c:v>831738</c:v>
                </c:pt>
                <c:pt idx="4379">
                  <c:v>853275</c:v>
                </c:pt>
                <c:pt idx="4380">
                  <c:v>864098</c:v>
                </c:pt>
                <c:pt idx="4381">
                  <c:v>889478</c:v>
                </c:pt>
                <c:pt idx="4382">
                  <c:v>843930</c:v>
                </c:pt>
                <c:pt idx="4383">
                  <c:v>857319</c:v>
                </c:pt>
                <c:pt idx="4384">
                  <c:v>852244</c:v>
                </c:pt>
                <c:pt idx="4385">
                  <c:v>863779</c:v>
                </c:pt>
                <c:pt idx="4386">
                  <c:v>913425</c:v>
                </c:pt>
                <c:pt idx="4387">
                  <c:v>833179</c:v>
                </c:pt>
                <c:pt idx="4388">
                  <c:v>857019</c:v>
                </c:pt>
                <c:pt idx="4389">
                  <c:v>849113</c:v>
                </c:pt>
                <c:pt idx="4390">
                  <c:v>796043</c:v>
                </c:pt>
                <c:pt idx="4391">
                  <c:v>815120</c:v>
                </c:pt>
                <c:pt idx="4392">
                  <c:v>888547</c:v>
                </c:pt>
                <c:pt idx="4393">
                  <c:v>846865</c:v>
                </c:pt>
                <c:pt idx="4394">
                  <c:v>872224</c:v>
                </c:pt>
                <c:pt idx="4395">
                  <c:v>860495</c:v>
                </c:pt>
                <c:pt idx="4396">
                  <c:v>865374</c:v>
                </c:pt>
                <c:pt idx="4397">
                  <c:v>857579</c:v>
                </c:pt>
                <c:pt idx="4398">
                  <c:v>854845</c:v>
                </c:pt>
                <c:pt idx="4399">
                  <c:v>860062</c:v>
                </c:pt>
                <c:pt idx="4400">
                  <c:v>837634</c:v>
                </c:pt>
                <c:pt idx="4401">
                  <c:v>844721</c:v>
                </c:pt>
                <c:pt idx="4402">
                  <c:v>861453</c:v>
                </c:pt>
                <c:pt idx="4403">
                  <c:v>752675</c:v>
                </c:pt>
                <c:pt idx="4404">
                  <c:v>911565</c:v>
                </c:pt>
                <c:pt idx="4405">
                  <c:v>852343</c:v>
                </c:pt>
                <c:pt idx="4406">
                  <c:v>854950</c:v>
                </c:pt>
                <c:pt idx="4407">
                  <c:v>841304</c:v>
                </c:pt>
                <c:pt idx="4408">
                  <c:v>833774</c:v>
                </c:pt>
                <c:pt idx="4409">
                  <c:v>929937</c:v>
                </c:pt>
                <c:pt idx="4410">
                  <c:v>815574</c:v>
                </c:pt>
                <c:pt idx="4411">
                  <c:v>831484</c:v>
                </c:pt>
                <c:pt idx="4412">
                  <c:v>755168</c:v>
                </c:pt>
                <c:pt idx="4413">
                  <c:v>984555</c:v>
                </c:pt>
                <c:pt idx="4414">
                  <c:v>863197</c:v>
                </c:pt>
                <c:pt idx="4415">
                  <c:v>847615</c:v>
                </c:pt>
                <c:pt idx="4416">
                  <c:v>817710</c:v>
                </c:pt>
                <c:pt idx="4417">
                  <c:v>804745</c:v>
                </c:pt>
                <c:pt idx="4418">
                  <c:v>845292</c:v>
                </c:pt>
                <c:pt idx="4419">
                  <c:v>829675</c:v>
                </c:pt>
                <c:pt idx="4420">
                  <c:v>759054</c:v>
                </c:pt>
                <c:pt idx="4421">
                  <c:v>814172</c:v>
                </c:pt>
                <c:pt idx="4422">
                  <c:v>830454</c:v>
                </c:pt>
                <c:pt idx="4423">
                  <c:v>746222</c:v>
                </c:pt>
                <c:pt idx="4424">
                  <c:v>918516</c:v>
                </c:pt>
                <c:pt idx="4425">
                  <c:v>849177</c:v>
                </c:pt>
                <c:pt idx="4426">
                  <c:v>931853</c:v>
                </c:pt>
                <c:pt idx="4427">
                  <c:v>861421</c:v>
                </c:pt>
                <c:pt idx="4428">
                  <c:v>850046</c:v>
                </c:pt>
                <c:pt idx="4429">
                  <c:v>783441</c:v>
                </c:pt>
                <c:pt idx="4430">
                  <c:v>873751</c:v>
                </c:pt>
                <c:pt idx="4431">
                  <c:v>885139</c:v>
                </c:pt>
                <c:pt idx="4432">
                  <c:v>887254</c:v>
                </c:pt>
                <c:pt idx="4433">
                  <c:v>900528</c:v>
                </c:pt>
                <c:pt idx="4434">
                  <c:v>910602</c:v>
                </c:pt>
                <c:pt idx="4435">
                  <c:v>843624</c:v>
                </c:pt>
                <c:pt idx="4436">
                  <c:v>889954</c:v>
                </c:pt>
                <c:pt idx="4437">
                  <c:v>839474</c:v>
                </c:pt>
                <c:pt idx="4438">
                  <c:v>822992</c:v>
                </c:pt>
                <c:pt idx="4439">
                  <c:v>819127</c:v>
                </c:pt>
                <c:pt idx="4440">
                  <c:v>748957</c:v>
                </c:pt>
                <c:pt idx="4441">
                  <c:v>839875</c:v>
                </c:pt>
                <c:pt idx="4442">
                  <c:v>792215</c:v>
                </c:pt>
                <c:pt idx="4443">
                  <c:v>813736</c:v>
                </c:pt>
                <c:pt idx="4444">
                  <c:v>846411</c:v>
                </c:pt>
                <c:pt idx="4445">
                  <c:v>850232</c:v>
                </c:pt>
                <c:pt idx="4446">
                  <c:v>713630</c:v>
                </c:pt>
                <c:pt idx="4447">
                  <c:v>790436</c:v>
                </c:pt>
                <c:pt idx="4448">
                  <c:v>904861</c:v>
                </c:pt>
                <c:pt idx="4449">
                  <c:v>829953</c:v>
                </c:pt>
                <c:pt idx="4450">
                  <c:v>909837</c:v>
                </c:pt>
                <c:pt idx="4451">
                  <c:v>850113</c:v>
                </c:pt>
                <c:pt idx="4452">
                  <c:v>856153</c:v>
                </c:pt>
                <c:pt idx="4453">
                  <c:v>866277</c:v>
                </c:pt>
                <c:pt idx="4454">
                  <c:v>856370</c:v>
                </c:pt>
                <c:pt idx="4455">
                  <c:v>839548</c:v>
                </c:pt>
                <c:pt idx="4456">
                  <c:v>847721</c:v>
                </c:pt>
                <c:pt idx="4457">
                  <c:v>860995</c:v>
                </c:pt>
                <c:pt idx="4458">
                  <c:v>891864</c:v>
                </c:pt>
                <c:pt idx="4459">
                  <c:v>835574</c:v>
                </c:pt>
                <c:pt idx="4460">
                  <c:v>940358</c:v>
                </c:pt>
                <c:pt idx="4461">
                  <c:v>853978</c:v>
                </c:pt>
                <c:pt idx="4462">
                  <c:v>833620</c:v>
                </c:pt>
                <c:pt idx="4463">
                  <c:v>882079</c:v>
                </c:pt>
                <c:pt idx="4464">
                  <c:v>874080</c:v>
                </c:pt>
                <c:pt idx="4465">
                  <c:v>827825</c:v>
                </c:pt>
                <c:pt idx="4466">
                  <c:v>841814</c:v>
                </c:pt>
                <c:pt idx="4467">
                  <c:v>727682</c:v>
                </c:pt>
                <c:pt idx="4468">
                  <c:v>922446</c:v>
                </c:pt>
                <c:pt idx="4469">
                  <c:v>860499</c:v>
                </c:pt>
                <c:pt idx="4470">
                  <c:v>815711</c:v>
                </c:pt>
                <c:pt idx="4471">
                  <c:v>887901</c:v>
                </c:pt>
                <c:pt idx="4472">
                  <c:v>889837</c:v>
                </c:pt>
                <c:pt idx="4473">
                  <c:v>896090</c:v>
                </c:pt>
                <c:pt idx="4474">
                  <c:v>846570</c:v>
                </c:pt>
                <c:pt idx="4475">
                  <c:v>932943</c:v>
                </c:pt>
                <c:pt idx="4476">
                  <c:v>799550</c:v>
                </c:pt>
                <c:pt idx="4477">
                  <c:v>910586</c:v>
                </c:pt>
                <c:pt idx="4478">
                  <c:v>871486</c:v>
                </c:pt>
                <c:pt idx="4479">
                  <c:v>936427</c:v>
                </c:pt>
                <c:pt idx="4480">
                  <c:v>956802</c:v>
                </c:pt>
                <c:pt idx="4481">
                  <c:v>824538</c:v>
                </c:pt>
                <c:pt idx="4482">
                  <c:v>798302</c:v>
                </c:pt>
                <c:pt idx="4483">
                  <c:v>829160</c:v>
                </c:pt>
                <c:pt idx="4484">
                  <c:v>736133</c:v>
                </c:pt>
                <c:pt idx="4485">
                  <c:v>852904</c:v>
                </c:pt>
                <c:pt idx="4486">
                  <c:v>748262</c:v>
                </c:pt>
                <c:pt idx="4487">
                  <c:v>845431</c:v>
                </c:pt>
                <c:pt idx="4488">
                  <c:v>846564</c:v>
                </c:pt>
                <c:pt idx="4489">
                  <c:v>788380</c:v>
                </c:pt>
                <c:pt idx="4490">
                  <c:v>860446</c:v>
                </c:pt>
                <c:pt idx="4491">
                  <c:v>898980</c:v>
                </c:pt>
                <c:pt idx="4492">
                  <c:v>807888</c:v>
                </c:pt>
                <c:pt idx="4493">
                  <c:v>834007</c:v>
                </c:pt>
                <c:pt idx="4494">
                  <c:v>894483</c:v>
                </c:pt>
                <c:pt idx="4495">
                  <c:v>856606</c:v>
                </c:pt>
                <c:pt idx="4496">
                  <c:v>774062</c:v>
                </c:pt>
                <c:pt idx="4497">
                  <c:v>848640</c:v>
                </c:pt>
                <c:pt idx="4498">
                  <c:v>861726</c:v>
                </c:pt>
                <c:pt idx="4499">
                  <c:v>877825</c:v>
                </c:pt>
                <c:pt idx="4500">
                  <c:v>852913</c:v>
                </c:pt>
                <c:pt idx="4501">
                  <c:v>823797</c:v>
                </c:pt>
                <c:pt idx="4502">
                  <c:v>890065</c:v>
                </c:pt>
                <c:pt idx="4503">
                  <c:v>830789</c:v>
                </c:pt>
                <c:pt idx="4504">
                  <c:v>733342</c:v>
                </c:pt>
                <c:pt idx="4505">
                  <c:v>921524</c:v>
                </c:pt>
                <c:pt idx="4506">
                  <c:v>865885</c:v>
                </c:pt>
                <c:pt idx="4507">
                  <c:v>825050</c:v>
                </c:pt>
                <c:pt idx="4508">
                  <c:v>705992</c:v>
                </c:pt>
                <c:pt idx="4509">
                  <c:v>839934</c:v>
                </c:pt>
                <c:pt idx="4510">
                  <c:v>888878</c:v>
                </c:pt>
                <c:pt idx="4511">
                  <c:v>890570</c:v>
                </c:pt>
                <c:pt idx="4512">
                  <c:v>793220</c:v>
                </c:pt>
                <c:pt idx="4513">
                  <c:v>965047</c:v>
                </c:pt>
                <c:pt idx="4514">
                  <c:v>751027</c:v>
                </c:pt>
                <c:pt idx="4515">
                  <c:v>884086</c:v>
                </c:pt>
                <c:pt idx="4516">
                  <c:v>879135</c:v>
                </c:pt>
                <c:pt idx="4517">
                  <c:v>798883</c:v>
                </c:pt>
                <c:pt idx="4518">
                  <c:v>932637</c:v>
                </c:pt>
                <c:pt idx="4519">
                  <c:v>879052</c:v>
                </c:pt>
                <c:pt idx="4520">
                  <c:v>936270</c:v>
                </c:pt>
                <c:pt idx="4521">
                  <c:v>849701</c:v>
                </c:pt>
                <c:pt idx="4522">
                  <c:v>895609</c:v>
                </c:pt>
                <c:pt idx="4523">
                  <c:v>860745</c:v>
                </c:pt>
                <c:pt idx="4524">
                  <c:v>873309</c:v>
                </c:pt>
                <c:pt idx="4525">
                  <c:v>975112</c:v>
                </c:pt>
                <c:pt idx="4526">
                  <c:v>831126</c:v>
                </c:pt>
                <c:pt idx="4527">
                  <c:v>726692</c:v>
                </c:pt>
                <c:pt idx="4528">
                  <c:v>787771</c:v>
                </c:pt>
                <c:pt idx="4529">
                  <c:v>876846</c:v>
                </c:pt>
                <c:pt idx="4530">
                  <c:v>788368</c:v>
                </c:pt>
                <c:pt idx="4531">
                  <c:v>834644</c:v>
                </c:pt>
                <c:pt idx="4532">
                  <c:v>810845</c:v>
                </c:pt>
                <c:pt idx="4533">
                  <c:v>896858</c:v>
                </c:pt>
                <c:pt idx="4534">
                  <c:v>768377</c:v>
                </c:pt>
                <c:pt idx="4535">
                  <c:v>881060</c:v>
                </c:pt>
                <c:pt idx="4536">
                  <c:v>897214</c:v>
                </c:pt>
                <c:pt idx="4537">
                  <c:v>869232</c:v>
                </c:pt>
                <c:pt idx="4538">
                  <c:v>832840</c:v>
                </c:pt>
                <c:pt idx="4539">
                  <c:v>833318</c:v>
                </c:pt>
                <c:pt idx="4540">
                  <c:v>898531</c:v>
                </c:pt>
                <c:pt idx="4541">
                  <c:v>876539</c:v>
                </c:pt>
                <c:pt idx="4542">
                  <c:v>815376</c:v>
                </c:pt>
                <c:pt idx="4543">
                  <c:v>858597</c:v>
                </c:pt>
                <c:pt idx="4544">
                  <c:v>803693</c:v>
                </c:pt>
                <c:pt idx="4545">
                  <c:v>871844</c:v>
                </c:pt>
                <c:pt idx="4546">
                  <c:v>865868</c:v>
                </c:pt>
                <c:pt idx="4547">
                  <c:v>850252</c:v>
                </c:pt>
                <c:pt idx="4548">
                  <c:v>862777</c:v>
                </c:pt>
                <c:pt idx="4549">
                  <c:v>852684</c:v>
                </c:pt>
                <c:pt idx="4550">
                  <c:v>829132</c:v>
                </c:pt>
                <c:pt idx="4551">
                  <c:v>837656</c:v>
                </c:pt>
                <c:pt idx="4552">
                  <c:v>841883</c:v>
                </c:pt>
                <c:pt idx="4553">
                  <c:v>757225</c:v>
                </c:pt>
                <c:pt idx="4554">
                  <c:v>865254</c:v>
                </c:pt>
                <c:pt idx="4555">
                  <c:v>886231</c:v>
                </c:pt>
                <c:pt idx="4556">
                  <c:v>849944</c:v>
                </c:pt>
                <c:pt idx="4557">
                  <c:v>785924</c:v>
                </c:pt>
                <c:pt idx="4558">
                  <c:v>823492</c:v>
                </c:pt>
                <c:pt idx="4559">
                  <c:v>906736</c:v>
                </c:pt>
                <c:pt idx="4560">
                  <c:v>877447</c:v>
                </c:pt>
                <c:pt idx="4561">
                  <c:v>882193</c:v>
                </c:pt>
                <c:pt idx="4562">
                  <c:v>848510</c:v>
                </c:pt>
                <c:pt idx="4563">
                  <c:v>850803</c:v>
                </c:pt>
                <c:pt idx="4564">
                  <c:v>916539</c:v>
                </c:pt>
                <c:pt idx="4565">
                  <c:v>839356</c:v>
                </c:pt>
                <c:pt idx="4566">
                  <c:v>856666</c:v>
                </c:pt>
                <c:pt idx="4567">
                  <c:v>822493</c:v>
                </c:pt>
                <c:pt idx="4568">
                  <c:v>864849</c:v>
                </c:pt>
                <c:pt idx="4569">
                  <c:v>833239</c:v>
                </c:pt>
                <c:pt idx="4570">
                  <c:v>781983</c:v>
                </c:pt>
                <c:pt idx="4571">
                  <c:v>869337</c:v>
                </c:pt>
                <c:pt idx="4572">
                  <c:v>803174</c:v>
                </c:pt>
                <c:pt idx="4573">
                  <c:v>847498</c:v>
                </c:pt>
                <c:pt idx="4574">
                  <c:v>883410</c:v>
                </c:pt>
                <c:pt idx="4575">
                  <c:v>893156</c:v>
                </c:pt>
                <c:pt idx="4576">
                  <c:v>838425</c:v>
                </c:pt>
                <c:pt idx="4577">
                  <c:v>876786</c:v>
                </c:pt>
                <c:pt idx="4578">
                  <c:v>849295</c:v>
                </c:pt>
                <c:pt idx="4579">
                  <c:v>935592</c:v>
                </c:pt>
                <c:pt idx="4580">
                  <c:v>792220</c:v>
                </c:pt>
                <c:pt idx="4581">
                  <c:v>848910</c:v>
                </c:pt>
                <c:pt idx="4582">
                  <c:v>780899</c:v>
                </c:pt>
                <c:pt idx="4583">
                  <c:v>941206</c:v>
                </c:pt>
                <c:pt idx="4584">
                  <c:v>843438</c:v>
                </c:pt>
                <c:pt idx="4585">
                  <c:v>829392</c:v>
                </c:pt>
                <c:pt idx="4586">
                  <c:v>932212</c:v>
                </c:pt>
                <c:pt idx="4587">
                  <c:v>828639</c:v>
                </c:pt>
                <c:pt idx="4588">
                  <c:v>926742</c:v>
                </c:pt>
                <c:pt idx="4589">
                  <c:v>871803</c:v>
                </c:pt>
                <c:pt idx="4590">
                  <c:v>913466</c:v>
                </c:pt>
                <c:pt idx="4591">
                  <c:v>853424</c:v>
                </c:pt>
                <c:pt idx="4592">
                  <c:v>821716</c:v>
                </c:pt>
                <c:pt idx="4593">
                  <c:v>844618</c:v>
                </c:pt>
                <c:pt idx="4594">
                  <c:v>869961</c:v>
                </c:pt>
                <c:pt idx="4595">
                  <c:v>868696</c:v>
                </c:pt>
                <c:pt idx="4596">
                  <c:v>735886</c:v>
                </c:pt>
                <c:pt idx="4597">
                  <c:v>802723</c:v>
                </c:pt>
                <c:pt idx="4598">
                  <c:v>922257</c:v>
                </c:pt>
                <c:pt idx="4599">
                  <c:v>834284</c:v>
                </c:pt>
                <c:pt idx="4600">
                  <c:v>829516</c:v>
                </c:pt>
                <c:pt idx="4601">
                  <c:v>821631</c:v>
                </c:pt>
                <c:pt idx="4602">
                  <c:v>762951</c:v>
                </c:pt>
                <c:pt idx="4603">
                  <c:v>934701</c:v>
                </c:pt>
                <c:pt idx="4604">
                  <c:v>872348</c:v>
                </c:pt>
                <c:pt idx="4605">
                  <c:v>875729</c:v>
                </c:pt>
                <c:pt idx="4606">
                  <c:v>872578</c:v>
                </c:pt>
                <c:pt idx="4607">
                  <c:v>879376</c:v>
                </c:pt>
                <c:pt idx="4608">
                  <c:v>823599</c:v>
                </c:pt>
                <c:pt idx="4609">
                  <c:v>876848</c:v>
                </c:pt>
                <c:pt idx="4610">
                  <c:v>751064</c:v>
                </c:pt>
                <c:pt idx="4611">
                  <c:v>918895</c:v>
                </c:pt>
                <c:pt idx="4612">
                  <c:v>910654</c:v>
                </c:pt>
                <c:pt idx="4613">
                  <c:v>768548</c:v>
                </c:pt>
                <c:pt idx="4614">
                  <c:v>927142</c:v>
                </c:pt>
                <c:pt idx="4615">
                  <c:v>856899</c:v>
                </c:pt>
                <c:pt idx="4616">
                  <c:v>899709</c:v>
                </c:pt>
                <c:pt idx="4617">
                  <c:v>879596</c:v>
                </c:pt>
                <c:pt idx="4618">
                  <c:v>878495</c:v>
                </c:pt>
                <c:pt idx="4619">
                  <c:v>830282</c:v>
                </c:pt>
                <c:pt idx="4620">
                  <c:v>861982</c:v>
                </c:pt>
                <c:pt idx="4621">
                  <c:v>835591</c:v>
                </c:pt>
                <c:pt idx="4622">
                  <c:v>859610</c:v>
                </c:pt>
                <c:pt idx="4623">
                  <c:v>914431</c:v>
                </c:pt>
                <c:pt idx="4624">
                  <c:v>861785</c:v>
                </c:pt>
                <c:pt idx="4625">
                  <c:v>830166</c:v>
                </c:pt>
                <c:pt idx="4626">
                  <c:v>865731</c:v>
                </c:pt>
                <c:pt idx="4627">
                  <c:v>851376</c:v>
                </c:pt>
                <c:pt idx="4628">
                  <c:v>797995</c:v>
                </c:pt>
                <c:pt idx="4629">
                  <c:v>849475</c:v>
                </c:pt>
                <c:pt idx="4630">
                  <c:v>894455</c:v>
                </c:pt>
                <c:pt idx="4631">
                  <c:v>838794</c:v>
                </c:pt>
                <c:pt idx="4632">
                  <c:v>848895</c:v>
                </c:pt>
                <c:pt idx="4633">
                  <c:v>910246</c:v>
                </c:pt>
                <c:pt idx="4634">
                  <c:v>946136</c:v>
                </c:pt>
                <c:pt idx="4635">
                  <c:v>892843</c:v>
                </c:pt>
                <c:pt idx="4636">
                  <c:v>843439</c:v>
                </c:pt>
                <c:pt idx="4637">
                  <c:v>833708</c:v>
                </c:pt>
                <c:pt idx="4638">
                  <c:v>851353</c:v>
                </c:pt>
                <c:pt idx="4639">
                  <c:v>868462</c:v>
                </c:pt>
                <c:pt idx="4640">
                  <c:v>899483</c:v>
                </c:pt>
                <c:pt idx="4641">
                  <c:v>789567</c:v>
                </c:pt>
                <c:pt idx="4642">
                  <c:v>710351</c:v>
                </c:pt>
                <c:pt idx="4643">
                  <c:v>845153</c:v>
                </c:pt>
                <c:pt idx="4644">
                  <c:v>892508</c:v>
                </c:pt>
                <c:pt idx="4645">
                  <c:v>850997</c:v>
                </c:pt>
                <c:pt idx="4646">
                  <c:v>856944</c:v>
                </c:pt>
                <c:pt idx="4647">
                  <c:v>734902</c:v>
                </c:pt>
                <c:pt idx="4648">
                  <c:v>836851</c:v>
                </c:pt>
                <c:pt idx="4649">
                  <c:v>865096</c:v>
                </c:pt>
                <c:pt idx="4650">
                  <c:v>149879</c:v>
                </c:pt>
                <c:pt idx="4651">
                  <c:v>183298</c:v>
                </c:pt>
                <c:pt idx="4652">
                  <c:v>156531</c:v>
                </c:pt>
                <c:pt idx="4653">
                  <c:v>144621</c:v>
                </c:pt>
                <c:pt idx="4654">
                  <c:v>150454</c:v>
                </c:pt>
                <c:pt idx="4655">
                  <c:v>162467</c:v>
                </c:pt>
                <c:pt idx="4656">
                  <c:v>168338</c:v>
                </c:pt>
                <c:pt idx="4657">
                  <c:v>148777</c:v>
                </c:pt>
                <c:pt idx="4658">
                  <c:v>121631</c:v>
                </c:pt>
                <c:pt idx="4659">
                  <c:v>142272</c:v>
                </c:pt>
                <c:pt idx="4660">
                  <c:v>173561</c:v>
                </c:pt>
                <c:pt idx="4661">
                  <c:v>140877</c:v>
                </c:pt>
                <c:pt idx="4662">
                  <c:v>219040</c:v>
                </c:pt>
                <c:pt idx="4663">
                  <c:v>149337</c:v>
                </c:pt>
                <c:pt idx="4664">
                  <c:v>142806</c:v>
                </c:pt>
                <c:pt idx="4665">
                  <c:v>188593</c:v>
                </c:pt>
                <c:pt idx="4666">
                  <c:v>141059</c:v>
                </c:pt>
                <c:pt idx="4667">
                  <c:v>159600</c:v>
                </c:pt>
                <c:pt idx="4668">
                  <c:v>165938</c:v>
                </c:pt>
                <c:pt idx="4669">
                  <c:v>109202</c:v>
                </c:pt>
                <c:pt idx="4670">
                  <c:v>169799</c:v>
                </c:pt>
                <c:pt idx="4671">
                  <c:v>143631</c:v>
                </c:pt>
                <c:pt idx="4672">
                  <c:v>138135</c:v>
                </c:pt>
                <c:pt idx="4673">
                  <c:v>147952</c:v>
                </c:pt>
                <c:pt idx="4674">
                  <c:v>159607</c:v>
                </c:pt>
                <c:pt idx="4675">
                  <c:v>151462</c:v>
                </c:pt>
                <c:pt idx="4676">
                  <c:v>151755</c:v>
                </c:pt>
                <c:pt idx="4677">
                  <c:v>151383</c:v>
                </c:pt>
                <c:pt idx="4678">
                  <c:v>151504</c:v>
                </c:pt>
                <c:pt idx="4679">
                  <c:v>81049</c:v>
                </c:pt>
                <c:pt idx="4680">
                  <c:v>150206</c:v>
                </c:pt>
                <c:pt idx="4681">
                  <c:v>155707</c:v>
                </c:pt>
                <c:pt idx="4682">
                  <c:v>191497</c:v>
                </c:pt>
                <c:pt idx="4683">
                  <c:v>148711</c:v>
                </c:pt>
                <c:pt idx="4684">
                  <c:v>141674</c:v>
                </c:pt>
                <c:pt idx="4685">
                  <c:v>155481</c:v>
                </c:pt>
                <c:pt idx="4686">
                  <c:v>166546</c:v>
                </c:pt>
                <c:pt idx="4687">
                  <c:v>168208</c:v>
                </c:pt>
                <c:pt idx="4688">
                  <c:v>135630</c:v>
                </c:pt>
                <c:pt idx="4689">
                  <c:v>171930</c:v>
                </c:pt>
                <c:pt idx="4690">
                  <c:v>167620</c:v>
                </c:pt>
                <c:pt idx="4691">
                  <c:v>243066</c:v>
                </c:pt>
                <c:pt idx="4692">
                  <c:v>159948</c:v>
                </c:pt>
                <c:pt idx="4693">
                  <c:v>177902</c:v>
                </c:pt>
                <c:pt idx="4694">
                  <c:v>152043</c:v>
                </c:pt>
                <c:pt idx="4695">
                  <c:v>169521</c:v>
                </c:pt>
                <c:pt idx="4696">
                  <c:v>148632</c:v>
                </c:pt>
                <c:pt idx="4697">
                  <c:v>151040</c:v>
                </c:pt>
                <c:pt idx="4698">
                  <c:v>151313</c:v>
                </c:pt>
                <c:pt idx="4699">
                  <c:v>124671</c:v>
                </c:pt>
                <c:pt idx="4700">
                  <c:v>168680</c:v>
                </c:pt>
                <c:pt idx="4701">
                  <c:v>116935</c:v>
                </c:pt>
                <c:pt idx="4702">
                  <c:v>157931</c:v>
                </c:pt>
                <c:pt idx="4703">
                  <c:v>149348</c:v>
                </c:pt>
                <c:pt idx="4704">
                  <c:v>156766</c:v>
                </c:pt>
                <c:pt idx="4705">
                  <c:v>148343</c:v>
                </c:pt>
                <c:pt idx="4706">
                  <c:v>201050</c:v>
                </c:pt>
                <c:pt idx="4707">
                  <c:v>154812</c:v>
                </c:pt>
                <c:pt idx="4708">
                  <c:v>183367</c:v>
                </c:pt>
                <c:pt idx="4709">
                  <c:v>126710</c:v>
                </c:pt>
                <c:pt idx="4710">
                  <c:v>103021</c:v>
                </c:pt>
                <c:pt idx="4711">
                  <c:v>135491</c:v>
                </c:pt>
                <c:pt idx="4712">
                  <c:v>65346</c:v>
                </c:pt>
                <c:pt idx="4713">
                  <c:v>238456</c:v>
                </c:pt>
                <c:pt idx="4714">
                  <c:v>136904</c:v>
                </c:pt>
                <c:pt idx="4715">
                  <c:v>159848</c:v>
                </c:pt>
                <c:pt idx="4716">
                  <c:v>153425</c:v>
                </c:pt>
                <c:pt idx="4717">
                  <c:v>97162</c:v>
                </c:pt>
                <c:pt idx="4718">
                  <c:v>111102</c:v>
                </c:pt>
                <c:pt idx="4719">
                  <c:v>71930</c:v>
                </c:pt>
                <c:pt idx="4720">
                  <c:v>102865</c:v>
                </c:pt>
                <c:pt idx="4721">
                  <c:v>164706</c:v>
                </c:pt>
                <c:pt idx="4722">
                  <c:v>221290</c:v>
                </c:pt>
                <c:pt idx="4723">
                  <c:v>156409</c:v>
                </c:pt>
                <c:pt idx="4724">
                  <c:v>147091</c:v>
                </c:pt>
                <c:pt idx="4725">
                  <c:v>142388</c:v>
                </c:pt>
                <c:pt idx="4726">
                  <c:v>135254</c:v>
                </c:pt>
                <c:pt idx="4727">
                  <c:v>154395</c:v>
                </c:pt>
                <c:pt idx="4728">
                  <c:v>125525</c:v>
                </c:pt>
                <c:pt idx="4729">
                  <c:v>71349</c:v>
                </c:pt>
                <c:pt idx="4730">
                  <c:v>142867</c:v>
                </c:pt>
                <c:pt idx="4731">
                  <c:v>193622</c:v>
                </c:pt>
                <c:pt idx="4732">
                  <c:v>276821</c:v>
                </c:pt>
                <c:pt idx="4733">
                  <c:v>108406</c:v>
                </c:pt>
                <c:pt idx="4734">
                  <c:v>204723</c:v>
                </c:pt>
                <c:pt idx="4735">
                  <c:v>132407</c:v>
                </c:pt>
                <c:pt idx="4736">
                  <c:v>154321</c:v>
                </c:pt>
                <c:pt idx="4737">
                  <c:v>91517</c:v>
                </c:pt>
                <c:pt idx="4738">
                  <c:v>194496</c:v>
                </c:pt>
                <c:pt idx="4739">
                  <c:v>91457</c:v>
                </c:pt>
                <c:pt idx="4740">
                  <c:v>153954</c:v>
                </c:pt>
                <c:pt idx="4741">
                  <c:v>150066</c:v>
                </c:pt>
                <c:pt idx="4742">
                  <c:v>179428</c:v>
                </c:pt>
                <c:pt idx="4743">
                  <c:v>120349</c:v>
                </c:pt>
                <c:pt idx="4744">
                  <c:v>150543</c:v>
                </c:pt>
                <c:pt idx="4745">
                  <c:v>156328</c:v>
                </c:pt>
                <c:pt idx="4746">
                  <c:v>146709</c:v>
                </c:pt>
                <c:pt idx="4747">
                  <c:v>175902</c:v>
                </c:pt>
                <c:pt idx="4748">
                  <c:v>152580</c:v>
                </c:pt>
                <c:pt idx="4749">
                  <c:v>179180</c:v>
                </c:pt>
                <c:pt idx="4750">
                  <c:v>93690</c:v>
                </c:pt>
                <c:pt idx="4751">
                  <c:v>175179</c:v>
                </c:pt>
                <c:pt idx="4752">
                  <c:v>78083</c:v>
                </c:pt>
                <c:pt idx="4753">
                  <c:v>173148</c:v>
                </c:pt>
                <c:pt idx="4754">
                  <c:v>173260</c:v>
                </c:pt>
                <c:pt idx="4755">
                  <c:v>159552</c:v>
                </c:pt>
                <c:pt idx="4756">
                  <c:v>147266</c:v>
                </c:pt>
                <c:pt idx="4757">
                  <c:v>154899</c:v>
                </c:pt>
                <c:pt idx="4758">
                  <c:v>89188</c:v>
                </c:pt>
                <c:pt idx="4759">
                  <c:v>114940</c:v>
                </c:pt>
                <c:pt idx="4760">
                  <c:v>152357</c:v>
                </c:pt>
                <c:pt idx="4761">
                  <c:v>153815</c:v>
                </c:pt>
                <c:pt idx="4762">
                  <c:v>125590</c:v>
                </c:pt>
                <c:pt idx="4763">
                  <c:v>154475</c:v>
                </c:pt>
                <c:pt idx="4764">
                  <c:v>185745</c:v>
                </c:pt>
                <c:pt idx="4765">
                  <c:v>77916</c:v>
                </c:pt>
                <c:pt idx="4766">
                  <c:v>93785</c:v>
                </c:pt>
                <c:pt idx="4767">
                  <c:v>187729</c:v>
                </c:pt>
                <c:pt idx="4768">
                  <c:v>149053</c:v>
                </c:pt>
                <c:pt idx="4769">
                  <c:v>186012</c:v>
                </c:pt>
                <c:pt idx="4770">
                  <c:v>218618</c:v>
                </c:pt>
                <c:pt idx="4771">
                  <c:v>149044</c:v>
                </c:pt>
                <c:pt idx="4772">
                  <c:v>133869</c:v>
                </c:pt>
                <c:pt idx="4773">
                  <c:v>188725</c:v>
                </c:pt>
                <c:pt idx="4774">
                  <c:v>99124</c:v>
                </c:pt>
                <c:pt idx="4775">
                  <c:v>91510</c:v>
                </c:pt>
                <c:pt idx="4776">
                  <c:v>149396</c:v>
                </c:pt>
                <c:pt idx="4777">
                  <c:v>157681</c:v>
                </c:pt>
                <c:pt idx="4778">
                  <c:v>156097</c:v>
                </c:pt>
                <c:pt idx="4779">
                  <c:v>81640</c:v>
                </c:pt>
                <c:pt idx="4780">
                  <c:v>152172</c:v>
                </c:pt>
                <c:pt idx="4781">
                  <c:v>215585</c:v>
                </c:pt>
                <c:pt idx="4782">
                  <c:v>157953</c:v>
                </c:pt>
                <c:pt idx="4783">
                  <c:v>108238</c:v>
                </c:pt>
                <c:pt idx="4784">
                  <c:v>177296</c:v>
                </c:pt>
                <c:pt idx="4785">
                  <c:v>179752</c:v>
                </c:pt>
                <c:pt idx="4786">
                  <c:v>118463</c:v>
                </c:pt>
                <c:pt idx="4787">
                  <c:v>210310</c:v>
                </c:pt>
                <c:pt idx="4788">
                  <c:v>175549</c:v>
                </c:pt>
                <c:pt idx="4789">
                  <c:v>202142</c:v>
                </c:pt>
                <c:pt idx="4790">
                  <c:v>155892</c:v>
                </c:pt>
                <c:pt idx="4791">
                  <c:v>131767</c:v>
                </c:pt>
                <c:pt idx="4792">
                  <c:v>201341</c:v>
                </c:pt>
                <c:pt idx="4793">
                  <c:v>175547</c:v>
                </c:pt>
                <c:pt idx="4794">
                  <c:v>151037</c:v>
                </c:pt>
                <c:pt idx="4795">
                  <c:v>139764</c:v>
                </c:pt>
                <c:pt idx="4796">
                  <c:v>156973</c:v>
                </c:pt>
                <c:pt idx="4797">
                  <c:v>129513</c:v>
                </c:pt>
                <c:pt idx="4798">
                  <c:v>179726</c:v>
                </c:pt>
                <c:pt idx="4799">
                  <c:v>177770</c:v>
                </c:pt>
                <c:pt idx="4800">
                  <c:v>155140</c:v>
                </c:pt>
                <c:pt idx="4801">
                  <c:v>156892</c:v>
                </c:pt>
                <c:pt idx="4802">
                  <c:v>163609</c:v>
                </c:pt>
                <c:pt idx="4803">
                  <c:v>148959</c:v>
                </c:pt>
                <c:pt idx="4804">
                  <c:v>159786</c:v>
                </c:pt>
                <c:pt idx="4805">
                  <c:v>193133</c:v>
                </c:pt>
                <c:pt idx="4806">
                  <c:v>94631</c:v>
                </c:pt>
                <c:pt idx="4807">
                  <c:v>142907</c:v>
                </c:pt>
                <c:pt idx="4808">
                  <c:v>185160</c:v>
                </c:pt>
                <c:pt idx="4809">
                  <c:v>176549</c:v>
                </c:pt>
                <c:pt idx="4810">
                  <c:v>135449</c:v>
                </c:pt>
                <c:pt idx="4811">
                  <c:v>111767</c:v>
                </c:pt>
                <c:pt idx="4812">
                  <c:v>149749</c:v>
                </c:pt>
                <c:pt idx="4813">
                  <c:v>165240</c:v>
                </c:pt>
                <c:pt idx="4814">
                  <c:v>188493</c:v>
                </c:pt>
                <c:pt idx="4815">
                  <c:v>126036</c:v>
                </c:pt>
                <c:pt idx="4816">
                  <c:v>132386</c:v>
                </c:pt>
                <c:pt idx="4817">
                  <c:v>216660</c:v>
                </c:pt>
                <c:pt idx="4818">
                  <c:v>80051</c:v>
                </c:pt>
                <c:pt idx="4819">
                  <c:v>197717</c:v>
                </c:pt>
                <c:pt idx="4820">
                  <c:v>149522</c:v>
                </c:pt>
                <c:pt idx="4821">
                  <c:v>144134</c:v>
                </c:pt>
                <c:pt idx="4822">
                  <c:v>230734</c:v>
                </c:pt>
                <c:pt idx="4823">
                  <c:v>181476</c:v>
                </c:pt>
                <c:pt idx="4824">
                  <c:v>139538</c:v>
                </c:pt>
                <c:pt idx="4825">
                  <c:v>131650</c:v>
                </c:pt>
                <c:pt idx="4826">
                  <c:v>163459</c:v>
                </c:pt>
                <c:pt idx="4827">
                  <c:v>149054</c:v>
                </c:pt>
                <c:pt idx="4828">
                  <c:v>186641</c:v>
                </c:pt>
                <c:pt idx="4829">
                  <c:v>208771</c:v>
                </c:pt>
                <c:pt idx="4830">
                  <c:v>169245</c:v>
                </c:pt>
                <c:pt idx="4831">
                  <c:v>164304</c:v>
                </c:pt>
                <c:pt idx="4832">
                  <c:v>154549</c:v>
                </c:pt>
                <c:pt idx="4833">
                  <c:v>133558</c:v>
                </c:pt>
                <c:pt idx="4834">
                  <c:v>134153</c:v>
                </c:pt>
                <c:pt idx="4835">
                  <c:v>102064</c:v>
                </c:pt>
                <c:pt idx="4836">
                  <c:v>100354</c:v>
                </c:pt>
                <c:pt idx="4837">
                  <c:v>131433</c:v>
                </c:pt>
                <c:pt idx="4838">
                  <c:v>234370</c:v>
                </c:pt>
                <c:pt idx="4839">
                  <c:v>196453</c:v>
                </c:pt>
                <c:pt idx="4840">
                  <c:v>114879</c:v>
                </c:pt>
                <c:pt idx="4841">
                  <c:v>153715</c:v>
                </c:pt>
                <c:pt idx="4842">
                  <c:v>142810</c:v>
                </c:pt>
                <c:pt idx="4843">
                  <c:v>153389</c:v>
                </c:pt>
                <c:pt idx="4844">
                  <c:v>131336</c:v>
                </c:pt>
                <c:pt idx="4845">
                  <c:v>220700</c:v>
                </c:pt>
                <c:pt idx="4846">
                  <c:v>158409</c:v>
                </c:pt>
                <c:pt idx="4847">
                  <c:v>200342</c:v>
                </c:pt>
                <c:pt idx="4848">
                  <c:v>103546</c:v>
                </c:pt>
                <c:pt idx="4849">
                  <c:v>183240</c:v>
                </c:pt>
                <c:pt idx="4850">
                  <c:v>152111</c:v>
                </c:pt>
                <c:pt idx="4851">
                  <c:v>76143</c:v>
                </c:pt>
                <c:pt idx="4852">
                  <c:v>179103</c:v>
                </c:pt>
                <c:pt idx="4853">
                  <c:v>104687</c:v>
                </c:pt>
                <c:pt idx="4854">
                  <c:v>126250</c:v>
                </c:pt>
                <c:pt idx="4855">
                  <c:v>166037</c:v>
                </c:pt>
                <c:pt idx="4856">
                  <c:v>137810</c:v>
                </c:pt>
                <c:pt idx="4857">
                  <c:v>114681</c:v>
                </c:pt>
                <c:pt idx="4858">
                  <c:v>129882</c:v>
                </c:pt>
                <c:pt idx="4859">
                  <c:v>82665</c:v>
                </c:pt>
                <c:pt idx="4860">
                  <c:v>102462</c:v>
                </c:pt>
                <c:pt idx="4861">
                  <c:v>185419</c:v>
                </c:pt>
                <c:pt idx="4862">
                  <c:v>156967</c:v>
                </c:pt>
                <c:pt idx="4863">
                  <c:v>226327</c:v>
                </c:pt>
                <c:pt idx="4864">
                  <c:v>153365</c:v>
                </c:pt>
                <c:pt idx="4865">
                  <c:v>166633</c:v>
                </c:pt>
                <c:pt idx="4866">
                  <c:v>154761</c:v>
                </c:pt>
                <c:pt idx="4867">
                  <c:v>159513</c:v>
                </c:pt>
                <c:pt idx="4868">
                  <c:v>110921</c:v>
                </c:pt>
                <c:pt idx="4869">
                  <c:v>30810</c:v>
                </c:pt>
                <c:pt idx="4870">
                  <c:v>170932</c:v>
                </c:pt>
                <c:pt idx="4871">
                  <c:v>135125</c:v>
                </c:pt>
                <c:pt idx="4872">
                  <c:v>151028</c:v>
                </c:pt>
                <c:pt idx="4873">
                  <c:v>170125</c:v>
                </c:pt>
                <c:pt idx="4874">
                  <c:v>141621</c:v>
                </c:pt>
                <c:pt idx="4875">
                  <c:v>145858</c:v>
                </c:pt>
                <c:pt idx="4876">
                  <c:v>145296</c:v>
                </c:pt>
                <c:pt idx="4877">
                  <c:v>171742</c:v>
                </c:pt>
                <c:pt idx="4878">
                  <c:v>153585</c:v>
                </c:pt>
                <c:pt idx="4879">
                  <c:v>151558</c:v>
                </c:pt>
                <c:pt idx="4880">
                  <c:v>181094</c:v>
                </c:pt>
                <c:pt idx="4881">
                  <c:v>203817</c:v>
                </c:pt>
                <c:pt idx="4882">
                  <c:v>166783</c:v>
                </c:pt>
                <c:pt idx="4883">
                  <c:v>140834</c:v>
                </c:pt>
                <c:pt idx="4884">
                  <c:v>158990</c:v>
                </c:pt>
                <c:pt idx="4885">
                  <c:v>160542</c:v>
                </c:pt>
                <c:pt idx="4886">
                  <c:v>85041</c:v>
                </c:pt>
                <c:pt idx="4887">
                  <c:v>142145</c:v>
                </c:pt>
                <c:pt idx="4888">
                  <c:v>136325</c:v>
                </c:pt>
                <c:pt idx="4889">
                  <c:v>149140</c:v>
                </c:pt>
                <c:pt idx="4890">
                  <c:v>144500</c:v>
                </c:pt>
                <c:pt idx="4891">
                  <c:v>133447</c:v>
                </c:pt>
                <c:pt idx="4892">
                  <c:v>149133</c:v>
                </c:pt>
                <c:pt idx="4893">
                  <c:v>151632</c:v>
                </c:pt>
                <c:pt idx="4894">
                  <c:v>215918</c:v>
                </c:pt>
                <c:pt idx="4895">
                  <c:v>252510</c:v>
                </c:pt>
                <c:pt idx="4896">
                  <c:v>141172</c:v>
                </c:pt>
                <c:pt idx="4897">
                  <c:v>124778</c:v>
                </c:pt>
                <c:pt idx="4898">
                  <c:v>193999</c:v>
                </c:pt>
                <c:pt idx="4899">
                  <c:v>270133</c:v>
                </c:pt>
                <c:pt idx="4900">
                  <c:v>177880</c:v>
                </c:pt>
                <c:pt idx="4901">
                  <c:v>161459</c:v>
                </c:pt>
                <c:pt idx="4902">
                  <c:v>144339</c:v>
                </c:pt>
                <c:pt idx="4903">
                  <c:v>138599</c:v>
                </c:pt>
                <c:pt idx="4904">
                  <c:v>194797</c:v>
                </c:pt>
                <c:pt idx="4905">
                  <c:v>160218</c:v>
                </c:pt>
                <c:pt idx="4906">
                  <c:v>163883</c:v>
                </c:pt>
                <c:pt idx="4907">
                  <c:v>86719</c:v>
                </c:pt>
                <c:pt idx="4908">
                  <c:v>161105</c:v>
                </c:pt>
                <c:pt idx="4909">
                  <c:v>197270</c:v>
                </c:pt>
                <c:pt idx="4910">
                  <c:v>98597</c:v>
                </c:pt>
                <c:pt idx="4911">
                  <c:v>153301</c:v>
                </c:pt>
                <c:pt idx="4912">
                  <c:v>79194</c:v>
                </c:pt>
                <c:pt idx="4913">
                  <c:v>202396</c:v>
                </c:pt>
                <c:pt idx="4914">
                  <c:v>149256</c:v>
                </c:pt>
                <c:pt idx="4915">
                  <c:v>112464</c:v>
                </c:pt>
                <c:pt idx="4916">
                  <c:v>190565</c:v>
                </c:pt>
                <c:pt idx="4917">
                  <c:v>180824</c:v>
                </c:pt>
                <c:pt idx="4918">
                  <c:v>57013</c:v>
                </c:pt>
                <c:pt idx="4919">
                  <c:v>137957</c:v>
                </c:pt>
                <c:pt idx="4920">
                  <c:v>149140</c:v>
                </c:pt>
                <c:pt idx="4921">
                  <c:v>196388</c:v>
                </c:pt>
                <c:pt idx="4922">
                  <c:v>150571</c:v>
                </c:pt>
                <c:pt idx="4923">
                  <c:v>157887</c:v>
                </c:pt>
                <c:pt idx="4924">
                  <c:v>170680</c:v>
                </c:pt>
                <c:pt idx="4925">
                  <c:v>128607</c:v>
                </c:pt>
                <c:pt idx="4926">
                  <c:v>175797</c:v>
                </c:pt>
                <c:pt idx="4927">
                  <c:v>62508</c:v>
                </c:pt>
                <c:pt idx="4928">
                  <c:v>170651</c:v>
                </c:pt>
                <c:pt idx="4929">
                  <c:v>111718</c:v>
                </c:pt>
                <c:pt idx="4930">
                  <c:v>169936</c:v>
                </c:pt>
                <c:pt idx="4931">
                  <c:v>124830</c:v>
                </c:pt>
                <c:pt idx="4932">
                  <c:v>153906</c:v>
                </c:pt>
                <c:pt idx="4933">
                  <c:v>76765</c:v>
                </c:pt>
                <c:pt idx="4934">
                  <c:v>85739</c:v>
                </c:pt>
                <c:pt idx="4935">
                  <c:v>126495</c:v>
                </c:pt>
                <c:pt idx="4936">
                  <c:v>133330</c:v>
                </c:pt>
                <c:pt idx="4937">
                  <c:v>156957</c:v>
                </c:pt>
                <c:pt idx="4938">
                  <c:v>136045</c:v>
                </c:pt>
                <c:pt idx="4939">
                  <c:v>124207</c:v>
                </c:pt>
                <c:pt idx="4940">
                  <c:v>157674</c:v>
                </c:pt>
                <c:pt idx="4941">
                  <c:v>177962</c:v>
                </c:pt>
                <c:pt idx="4942">
                  <c:v>260543</c:v>
                </c:pt>
                <c:pt idx="4943">
                  <c:v>153320</c:v>
                </c:pt>
                <c:pt idx="4944">
                  <c:v>210789</c:v>
                </c:pt>
                <c:pt idx="4945">
                  <c:v>122606</c:v>
                </c:pt>
                <c:pt idx="4946">
                  <c:v>142544</c:v>
                </c:pt>
                <c:pt idx="4947">
                  <c:v>80054</c:v>
                </c:pt>
                <c:pt idx="4948">
                  <c:v>89322</c:v>
                </c:pt>
                <c:pt idx="4949">
                  <c:v>164531</c:v>
                </c:pt>
                <c:pt idx="4950">
                  <c:v>110806</c:v>
                </c:pt>
                <c:pt idx="4951">
                  <c:v>163061</c:v>
                </c:pt>
                <c:pt idx="4952">
                  <c:v>115607</c:v>
                </c:pt>
                <c:pt idx="4953">
                  <c:v>183845</c:v>
                </c:pt>
                <c:pt idx="4954">
                  <c:v>99020</c:v>
                </c:pt>
                <c:pt idx="4955">
                  <c:v>233498</c:v>
                </c:pt>
                <c:pt idx="4956">
                  <c:v>145741</c:v>
                </c:pt>
                <c:pt idx="4957">
                  <c:v>155386</c:v>
                </c:pt>
                <c:pt idx="4958">
                  <c:v>227343</c:v>
                </c:pt>
                <c:pt idx="4959">
                  <c:v>104291</c:v>
                </c:pt>
                <c:pt idx="4960">
                  <c:v>104106</c:v>
                </c:pt>
                <c:pt idx="4961">
                  <c:v>115821</c:v>
                </c:pt>
                <c:pt idx="4962">
                  <c:v>215936</c:v>
                </c:pt>
                <c:pt idx="4963">
                  <c:v>145443</c:v>
                </c:pt>
                <c:pt idx="4964">
                  <c:v>151821</c:v>
                </c:pt>
                <c:pt idx="4965">
                  <c:v>192907</c:v>
                </c:pt>
                <c:pt idx="4966">
                  <c:v>108366</c:v>
                </c:pt>
                <c:pt idx="4967">
                  <c:v>135317</c:v>
                </c:pt>
                <c:pt idx="4968">
                  <c:v>150259</c:v>
                </c:pt>
                <c:pt idx="4969">
                  <c:v>147594</c:v>
                </c:pt>
                <c:pt idx="4970">
                  <c:v>213005</c:v>
                </c:pt>
                <c:pt idx="4971">
                  <c:v>149486</c:v>
                </c:pt>
                <c:pt idx="4972">
                  <c:v>150746</c:v>
                </c:pt>
                <c:pt idx="4973">
                  <c:v>154335</c:v>
                </c:pt>
                <c:pt idx="4974">
                  <c:v>171661</c:v>
                </c:pt>
                <c:pt idx="4975">
                  <c:v>97030</c:v>
                </c:pt>
                <c:pt idx="4976">
                  <c:v>254051</c:v>
                </c:pt>
                <c:pt idx="4977">
                  <c:v>166238</c:v>
                </c:pt>
                <c:pt idx="4978">
                  <c:v>173695</c:v>
                </c:pt>
                <c:pt idx="4979">
                  <c:v>107533</c:v>
                </c:pt>
                <c:pt idx="4980">
                  <c:v>151166</c:v>
                </c:pt>
                <c:pt idx="4981">
                  <c:v>150877</c:v>
                </c:pt>
                <c:pt idx="4982">
                  <c:v>126021</c:v>
                </c:pt>
                <c:pt idx="4983">
                  <c:v>200563</c:v>
                </c:pt>
                <c:pt idx="4984">
                  <c:v>160944</c:v>
                </c:pt>
                <c:pt idx="4985">
                  <c:v>176425</c:v>
                </c:pt>
                <c:pt idx="4986">
                  <c:v>130114</c:v>
                </c:pt>
                <c:pt idx="4987">
                  <c:v>133073</c:v>
                </c:pt>
                <c:pt idx="4988">
                  <c:v>123935</c:v>
                </c:pt>
                <c:pt idx="4989">
                  <c:v>77113</c:v>
                </c:pt>
                <c:pt idx="4990">
                  <c:v>119495</c:v>
                </c:pt>
                <c:pt idx="4991">
                  <c:v>217478</c:v>
                </c:pt>
                <c:pt idx="4992">
                  <c:v>142940</c:v>
                </c:pt>
                <c:pt idx="4993">
                  <c:v>168480</c:v>
                </c:pt>
                <c:pt idx="4994">
                  <c:v>147000</c:v>
                </c:pt>
                <c:pt idx="4995">
                  <c:v>201336</c:v>
                </c:pt>
                <c:pt idx="4996">
                  <c:v>25631</c:v>
                </c:pt>
                <c:pt idx="4997">
                  <c:v>171207</c:v>
                </c:pt>
                <c:pt idx="4998">
                  <c:v>142611</c:v>
                </c:pt>
                <c:pt idx="4999">
                  <c:v>980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groundtruth-plot'!$B$1:$B$15</c:f>
              <c:numCache>
                <c:formatCode>General</c:formatCode>
                <c:ptCount val="15"/>
                <c:pt idx="0">
                  <c:v>834220</c:v>
                </c:pt>
                <c:pt idx="1">
                  <c:v>564548</c:v>
                </c:pt>
                <c:pt idx="2">
                  <c:v>257635</c:v>
                </c:pt>
                <c:pt idx="3">
                  <c:v>546668</c:v>
                </c:pt>
                <c:pt idx="4">
                  <c:v>808321</c:v>
                </c:pt>
                <c:pt idx="5">
                  <c:v>445012</c:v>
                </c:pt>
                <c:pt idx="6">
                  <c:v>745598</c:v>
                </c:pt>
                <c:pt idx="7">
                  <c:v>810815</c:v>
                </c:pt>
                <c:pt idx="8">
                  <c:v>639888</c:v>
                </c:pt>
                <c:pt idx="9">
                  <c:v>367949</c:v>
                </c:pt>
                <c:pt idx="10">
                  <c:v>153217</c:v>
                </c:pt>
                <c:pt idx="11">
                  <c:v>383641</c:v>
                </c:pt>
                <c:pt idx="12">
                  <c:v>198897</c:v>
                </c:pt>
                <c:pt idx="13">
                  <c:v>505997</c:v>
                </c:pt>
                <c:pt idx="14">
                  <c:v>681475</c:v>
                </c:pt>
              </c:numCache>
            </c:numRef>
          </c:xVal>
          <c:yVal>
            <c:numRef>
              <c:f>'s2-groundtruth-plot'!$C$1:$C$15</c:f>
              <c:numCache>
                <c:formatCode>General</c:formatCode>
                <c:ptCount val="15"/>
                <c:pt idx="0">
                  <c:v>637720</c:v>
                </c:pt>
                <c:pt idx="1">
                  <c:v>247802</c:v>
                </c:pt>
                <c:pt idx="2">
                  <c:v>742332</c:v>
                </c:pt>
                <c:pt idx="3">
                  <c:v>436109</c:v>
                </c:pt>
                <c:pt idx="4">
                  <c:v>241707</c:v>
                </c:pt>
                <c:pt idx="5">
                  <c:v>611486</c:v>
                </c:pt>
                <c:pt idx="6">
                  <c:v>490515</c:v>
                </c:pt>
                <c:pt idx="7">
                  <c:v>798625</c:v>
                </c:pt>
                <c:pt idx="8">
                  <c:v>716368</c:v>
                </c:pt>
                <c:pt idx="9">
                  <c:v>393074</c:v>
                </c:pt>
                <c:pt idx="10">
                  <c:v>241347</c:v>
                </c:pt>
                <c:pt idx="11">
                  <c:v>170604</c:v>
                </c:pt>
                <c:pt idx="12">
                  <c:v>480489</c:v>
                </c:pt>
                <c:pt idx="13">
                  <c:v>849938</c:v>
                </c:pt>
                <c:pt idx="14">
                  <c:v>151167</c:v>
                </c:pt>
              </c:numCache>
            </c:numRef>
          </c:yVal>
          <c:smooth val="0"/>
        </c:ser>
        <c:axId val="8658518"/>
        <c:axId val="48177940"/>
      </c:scatterChart>
      <c:valAx>
        <c:axId val="865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40"/>
        <c:crossesAt val="0"/>
        <c:crossBetween val="midCat"/>
      </c:valAx>
      <c:valAx>
        <c:axId val="481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9080</xdr:rowOff>
    </xdr:from>
    <xdr:to>
      <xdr:col>17</xdr:col>
      <xdr:colOff>29988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2732400" y="542880"/>
        <a:ext cx="8805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1" t="s">
        <v>0</v>
      </c>
      <c r="B1" s="2" t="n">
        <v>834220</v>
      </c>
      <c r="C1" s="2" t="n">
        <v>637720</v>
      </c>
      <c r="F1" s="3"/>
      <c r="G1" s="3"/>
      <c r="H1" s="4"/>
    </row>
    <row r="2" customFormat="false" ht="12.75" hidden="false" customHeight="false" outlineLevel="0" collapsed="false">
      <c r="B2" s="2" t="n">
        <v>564548</v>
      </c>
      <c r="C2" s="2" t="n">
        <v>247802</v>
      </c>
      <c r="F2" s="3"/>
      <c r="G2" s="3"/>
    </row>
    <row r="3" customFormat="false" ht="12.75" hidden="false" customHeight="false" outlineLevel="0" collapsed="false">
      <c r="B3" s="2" t="n">
        <v>257635</v>
      </c>
      <c r="C3" s="2" t="n">
        <v>742332</v>
      </c>
      <c r="F3" s="3"/>
      <c r="G3" s="3"/>
    </row>
    <row r="4" customFormat="false" ht="12.75" hidden="false" customHeight="false" outlineLevel="0" collapsed="false">
      <c r="B4" s="2" t="n">
        <v>546668</v>
      </c>
      <c r="C4" s="2" t="n">
        <v>436109</v>
      </c>
      <c r="F4" s="3"/>
      <c r="G4" s="3"/>
    </row>
    <row r="5" customFormat="false" ht="12.75" hidden="false" customHeight="false" outlineLevel="0" collapsed="false">
      <c r="B5" s="2" t="n">
        <v>808321</v>
      </c>
      <c r="C5" s="2" t="n">
        <v>241707</v>
      </c>
      <c r="F5" s="3"/>
      <c r="G5" s="3"/>
    </row>
    <row r="6" customFormat="false" ht="12.75" hidden="false" customHeight="false" outlineLevel="0" collapsed="false">
      <c r="B6" s="2" t="n">
        <v>445012</v>
      </c>
      <c r="C6" s="2" t="n">
        <v>611486</v>
      </c>
      <c r="F6" s="3"/>
      <c r="G6" s="3"/>
    </row>
    <row r="7" customFormat="false" ht="12.75" hidden="false" customHeight="false" outlineLevel="0" collapsed="false">
      <c r="B7" s="2" t="n">
        <v>745598</v>
      </c>
      <c r="C7" s="2" t="n">
        <v>490515</v>
      </c>
      <c r="F7" s="3"/>
      <c r="G7" s="3"/>
    </row>
    <row r="8" customFormat="false" ht="12.75" hidden="false" customHeight="false" outlineLevel="0" collapsed="false">
      <c r="B8" s="2" t="n">
        <v>810815</v>
      </c>
      <c r="C8" s="2" t="n">
        <v>798625</v>
      </c>
      <c r="F8" s="3"/>
      <c r="G8" s="3"/>
    </row>
    <row r="9" customFormat="false" ht="12.75" hidden="false" customHeight="false" outlineLevel="0" collapsed="false">
      <c r="B9" s="2" t="n">
        <v>639888</v>
      </c>
      <c r="C9" s="2" t="n">
        <v>716368</v>
      </c>
      <c r="F9" s="3"/>
      <c r="G9" s="3"/>
    </row>
    <row r="10" customFormat="false" ht="12.75" hidden="false" customHeight="false" outlineLevel="0" collapsed="false">
      <c r="B10" s="2" t="n">
        <v>367949</v>
      </c>
      <c r="C10" s="2" t="n">
        <v>393074</v>
      </c>
      <c r="F10" s="3"/>
      <c r="G10" s="3"/>
    </row>
    <row r="11" customFormat="false" ht="12.75" hidden="false" customHeight="false" outlineLevel="0" collapsed="false">
      <c r="B11" s="2" t="n">
        <v>153217</v>
      </c>
      <c r="C11" s="2" t="n">
        <v>241347</v>
      </c>
      <c r="F11" s="3"/>
      <c r="G11" s="3"/>
    </row>
    <row r="12" customFormat="false" ht="12.75" hidden="false" customHeight="false" outlineLevel="0" collapsed="false">
      <c r="B12" s="2" t="n">
        <v>383641</v>
      </c>
      <c r="C12" s="2" t="n">
        <v>170604</v>
      </c>
      <c r="F12" s="3"/>
      <c r="G12" s="3"/>
    </row>
    <row r="13" customFormat="false" ht="12.75" hidden="false" customHeight="false" outlineLevel="0" collapsed="false">
      <c r="B13" s="2" t="n">
        <v>198897</v>
      </c>
      <c r="C13" s="2" t="n">
        <v>480489</v>
      </c>
      <c r="F13" s="3"/>
      <c r="G13" s="3"/>
    </row>
    <row r="14" customFormat="false" ht="12.75" hidden="false" customHeight="false" outlineLevel="0" collapsed="false">
      <c r="B14" s="2" t="n">
        <v>505997</v>
      </c>
      <c r="C14" s="2" t="n">
        <v>849938</v>
      </c>
      <c r="F14" s="3"/>
      <c r="G14" s="3"/>
    </row>
    <row r="15" customFormat="false" ht="12.75" hidden="false" customHeight="false" outlineLevel="0" collapsed="false">
      <c r="B15" s="2" t="n">
        <v>681475</v>
      </c>
      <c r="C15" s="2" t="n">
        <v>151167</v>
      </c>
      <c r="F15" s="3"/>
      <c r="G15" s="3"/>
    </row>
    <row r="16" customFormat="false" ht="12.75" hidden="false" customHeight="false" outlineLevel="0" collapsed="false">
      <c r="A16" s="1" t="s">
        <v>1</v>
      </c>
      <c r="B16" s="3" t="n">
        <v>845753</v>
      </c>
      <c r="C16" s="3" t="n">
        <v>636607</v>
      </c>
    </row>
    <row r="17" customFormat="false" ht="12.75" hidden="false" customHeight="false" outlineLevel="0" collapsed="false">
      <c r="B17" s="3" t="n">
        <v>812954</v>
      </c>
      <c r="C17" s="3" t="n">
        <v>643720</v>
      </c>
    </row>
    <row r="18" customFormat="false" ht="12.75" hidden="false" customHeight="false" outlineLevel="0" collapsed="false">
      <c r="B18" s="3" t="n">
        <v>868217</v>
      </c>
      <c r="C18" s="3" t="n">
        <v>609046</v>
      </c>
    </row>
    <row r="19" customFormat="false" ht="12.75" hidden="false" customHeight="false" outlineLevel="0" collapsed="false">
      <c r="B19" s="3" t="n">
        <v>920248</v>
      </c>
      <c r="C19" s="3" t="n">
        <v>607272</v>
      </c>
    </row>
    <row r="20" customFormat="false" ht="12.75" hidden="false" customHeight="false" outlineLevel="0" collapsed="false">
      <c r="B20" s="3" t="n">
        <v>841621</v>
      </c>
      <c r="C20" s="3" t="n">
        <v>639394</v>
      </c>
    </row>
    <row r="21" customFormat="false" ht="12.75" hidden="false" customHeight="false" outlineLevel="0" collapsed="false">
      <c r="B21" s="3" t="n">
        <v>843907</v>
      </c>
      <c r="C21" s="3" t="n">
        <v>598777</v>
      </c>
    </row>
    <row r="22" customFormat="false" ht="12.75" hidden="false" customHeight="false" outlineLevel="0" collapsed="false">
      <c r="B22" s="3" t="n">
        <v>817712</v>
      </c>
      <c r="C22" s="3" t="n">
        <v>620917</v>
      </c>
    </row>
    <row r="23" customFormat="false" ht="12.75" hidden="false" customHeight="false" outlineLevel="0" collapsed="false">
      <c r="B23" s="3" t="n">
        <v>865980</v>
      </c>
      <c r="C23" s="3" t="n">
        <v>632292</v>
      </c>
    </row>
    <row r="24" customFormat="false" ht="12.75" hidden="false" customHeight="false" outlineLevel="0" collapsed="false">
      <c r="B24" s="3" t="n">
        <v>876539</v>
      </c>
      <c r="C24" s="3" t="n">
        <v>639944</v>
      </c>
    </row>
    <row r="25" customFormat="false" ht="12.75" hidden="false" customHeight="false" outlineLevel="0" collapsed="false">
      <c r="B25" s="3" t="n">
        <v>805247</v>
      </c>
      <c r="C25" s="3" t="n">
        <v>642901</v>
      </c>
    </row>
    <row r="26" customFormat="false" ht="12.75" hidden="false" customHeight="false" outlineLevel="0" collapsed="false">
      <c r="B26" s="3" t="n">
        <v>829227</v>
      </c>
      <c r="C26" s="3" t="n">
        <v>565484</v>
      </c>
    </row>
    <row r="27" customFormat="false" ht="12.75" hidden="false" customHeight="false" outlineLevel="0" collapsed="false">
      <c r="B27" s="3" t="n">
        <v>834679</v>
      </c>
      <c r="C27" s="3" t="n">
        <v>669557</v>
      </c>
    </row>
    <row r="28" customFormat="false" ht="12.75" hidden="false" customHeight="false" outlineLevel="0" collapsed="false">
      <c r="B28" s="3" t="n">
        <v>851242</v>
      </c>
      <c r="C28" s="3" t="n">
        <v>630615</v>
      </c>
    </row>
    <row r="29" customFormat="false" ht="12.75" hidden="false" customHeight="false" outlineLevel="0" collapsed="false">
      <c r="B29" s="3" t="n">
        <v>890325</v>
      </c>
      <c r="C29" s="3" t="n">
        <v>702688</v>
      </c>
    </row>
    <row r="30" customFormat="false" ht="12.75" hidden="false" customHeight="false" outlineLevel="0" collapsed="false">
      <c r="B30" s="3" t="n">
        <v>832159</v>
      </c>
      <c r="C30" s="3" t="n">
        <v>638667</v>
      </c>
    </row>
    <row r="31" customFormat="false" ht="12.75" hidden="false" customHeight="false" outlineLevel="0" collapsed="false">
      <c r="B31" s="3" t="n">
        <v>833736</v>
      </c>
      <c r="C31" s="3" t="n">
        <v>637738</v>
      </c>
    </row>
    <row r="32" customFormat="false" ht="12.75" hidden="false" customHeight="false" outlineLevel="0" collapsed="false">
      <c r="B32" s="3" t="n">
        <v>778784</v>
      </c>
      <c r="C32" s="3" t="n">
        <v>571492</v>
      </c>
    </row>
    <row r="33" customFormat="false" ht="12.75" hidden="false" customHeight="false" outlineLevel="0" collapsed="false">
      <c r="B33" s="3" t="n">
        <v>844489</v>
      </c>
      <c r="C33" s="3" t="n">
        <v>672382</v>
      </c>
    </row>
    <row r="34" customFormat="false" ht="12.75" hidden="false" customHeight="false" outlineLevel="0" collapsed="false">
      <c r="B34" s="3" t="n">
        <v>825802</v>
      </c>
      <c r="C34" s="3" t="n">
        <v>638894</v>
      </c>
    </row>
    <row r="35" customFormat="false" ht="12.75" hidden="false" customHeight="false" outlineLevel="0" collapsed="false">
      <c r="B35" s="3" t="n">
        <v>875471</v>
      </c>
      <c r="C35" s="3" t="n">
        <v>622426</v>
      </c>
    </row>
    <row r="36" customFormat="false" ht="12.75" hidden="false" customHeight="false" outlineLevel="0" collapsed="false">
      <c r="B36" s="3" t="n">
        <v>879225</v>
      </c>
      <c r="C36" s="3" t="n">
        <v>639387</v>
      </c>
    </row>
    <row r="37" customFormat="false" ht="12.75" hidden="false" customHeight="false" outlineLevel="0" collapsed="false">
      <c r="B37" s="3" t="n">
        <v>819482</v>
      </c>
      <c r="C37" s="3" t="n">
        <v>633447</v>
      </c>
    </row>
    <row r="38" customFormat="false" ht="12.75" hidden="false" customHeight="false" outlineLevel="0" collapsed="false">
      <c r="B38" s="3" t="n">
        <v>818212</v>
      </c>
      <c r="C38" s="3" t="n">
        <v>633262</v>
      </c>
    </row>
    <row r="39" customFormat="false" ht="12.75" hidden="false" customHeight="false" outlineLevel="0" collapsed="false">
      <c r="B39" s="3" t="n">
        <v>839324</v>
      </c>
      <c r="C39" s="3" t="n">
        <v>651033</v>
      </c>
    </row>
    <row r="40" customFormat="false" ht="12.75" hidden="false" customHeight="false" outlineLevel="0" collapsed="false">
      <c r="B40" s="3" t="n">
        <v>817439</v>
      </c>
      <c r="C40" s="3" t="n">
        <v>678071</v>
      </c>
    </row>
    <row r="41" customFormat="false" ht="12.75" hidden="false" customHeight="false" outlineLevel="0" collapsed="false">
      <c r="B41" s="3" t="n">
        <v>876202</v>
      </c>
      <c r="C41" s="3" t="n">
        <v>600942</v>
      </c>
    </row>
    <row r="42" customFormat="false" ht="12.75" hidden="false" customHeight="false" outlineLevel="0" collapsed="false">
      <c r="B42" s="3" t="n">
        <v>841025</v>
      </c>
      <c r="C42" s="3" t="n">
        <v>623927</v>
      </c>
    </row>
    <row r="43" customFormat="false" ht="12.75" hidden="false" customHeight="false" outlineLevel="0" collapsed="false">
      <c r="B43" s="3" t="n">
        <v>850781</v>
      </c>
      <c r="C43" s="3" t="n">
        <v>619234</v>
      </c>
    </row>
    <row r="44" customFormat="false" ht="12.75" hidden="false" customHeight="false" outlineLevel="0" collapsed="false">
      <c r="B44" s="3" t="n">
        <v>754610</v>
      </c>
      <c r="C44" s="3" t="n">
        <v>657392</v>
      </c>
    </row>
    <row r="45" customFormat="false" ht="12.75" hidden="false" customHeight="false" outlineLevel="0" collapsed="false">
      <c r="B45" s="3" t="n">
        <v>842733</v>
      </c>
      <c r="C45" s="3" t="n">
        <v>640979</v>
      </c>
    </row>
    <row r="46" customFormat="false" ht="12.75" hidden="false" customHeight="false" outlineLevel="0" collapsed="false">
      <c r="B46" s="3" t="n">
        <v>881538</v>
      </c>
      <c r="C46" s="3" t="n">
        <v>613492</v>
      </c>
    </row>
    <row r="47" customFormat="false" ht="12.75" hidden="false" customHeight="false" outlineLevel="0" collapsed="false">
      <c r="B47" s="3" t="n">
        <v>804685</v>
      </c>
      <c r="C47" s="3" t="n">
        <v>671123</v>
      </c>
    </row>
    <row r="48" customFormat="false" ht="12.75" hidden="false" customHeight="false" outlineLevel="0" collapsed="false">
      <c r="B48" s="3" t="n">
        <v>877083</v>
      </c>
      <c r="C48" s="3" t="n">
        <v>575129</v>
      </c>
    </row>
    <row r="49" customFormat="false" ht="12.75" hidden="false" customHeight="false" outlineLevel="0" collapsed="false">
      <c r="B49" s="3" t="n">
        <v>847312</v>
      </c>
      <c r="C49" s="3" t="n">
        <v>655073</v>
      </c>
    </row>
    <row r="50" customFormat="false" ht="12.75" hidden="false" customHeight="false" outlineLevel="0" collapsed="false">
      <c r="B50" s="3" t="n">
        <v>827558</v>
      </c>
      <c r="C50" s="3" t="n">
        <v>623170</v>
      </c>
    </row>
    <row r="51" customFormat="false" ht="12.75" hidden="false" customHeight="false" outlineLevel="0" collapsed="false">
      <c r="B51" s="3" t="n">
        <v>896258</v>
      </c>
      <c r="C51" s="3" t="n">
        <v>707205</v>
      </c>
    </row>
    <row r="52" customFormat="false" ht="12.75" hidden="false" customHeight="false" outlineLevel="0" collapsed="false">
      <c r="B52" s="3" t="n">
        <v>829939</v>
      </c>
      <c r="C52" s="3" t="n">
        <v>644422</v>
      </c>
    </row>
    <row r="53" customFormat="false" ht="12.75" hidden="false" customHeight="false" outlineLevel="0" collapsed="false">
      <c r="B53" s="3" t="n">
        <v>880719</v>
      </c>
      <c r="C53" s="3" t="n">
        <v>597439</v>
      </c>
    </row>
    <row r="54" customFormat="false" ht="12.75" hidden="false" customHeight="false" outlineLevel="0" collapsed="false">
      <c r="B54" s="3" t="n">
        <v>828313</v>
      </c>
      <c r="C54" s="3" t="n">
        <v>669762</v>
      </c>
    </row>
    <row r="55" customFormat="false" ht="12.75" hidden="false" customHeight="false" outlineLevel="0" collapsed="false">
      <c r="B55" s="3" t="n">
        <v>778978</v>
      </c>
      <c r="C55" s="3" t="n">
        <v>589645</v>
      </c>
    </row>
    <row r="56" customFormat="false" ht="12.75" hidden="false" customHeight="false" outlineLevel="0" collapsed="false">
      <c r="B56" s="3" t="n">
        <v>832323</v>
      </c>
      <c r="C56" s="3" t="n">
        <v>624353</v>
      </c>
    </row>
    <row r="57" customFormat="false" ht="12.75" hidden="false" customHeight="false" outlineLevel="0" collapsed="false">
      <c r="B57" s="3" t="n">
        <v>838906</v>
      </c>
      <c r="C57" s="3" t="n">
        <v>655174</v>
      </c>
    </row>
    <row r="58" customFormat="false" ht="12.75" hidden="false" customHeight="false" outlineLevel="0" collapsed="false">
      <c r="B58" s="3" t="n">
        <v>913673</v>
      </c>
      <c r="C58" s="3" t="n">
        <v>576755</v>
      </c>
    </row>
    <row r="59" customFormat="false" ht="12.75" hidden="false" customHeight="false" outlineLevel="0" collapsed="false">
      <c r="B59" s="3" t="n">
        <v>875535</v>
      </c>
      <c r="C59" s="3" t="n">
        <v>587227</v>
      </c>
    </row>
    <row r="60" customFormat="false" ht="12.75" hidden="false" customHeight="false" outlineLevel="0" collapsed="false">
      <c r="B60" s="3" t="n">
        <v>797487</v>
      </c>
      <c r="C60" s="3" t="n">
        <v>625675</v>
      </c>
    </row>
    <row r="61" customFormat="false" ht="12.75" hidden="false" customHeight="false" outlineLevel="0" collapsed="false">
      <c r="B61" s="3" t="n">
        <v>893942</v>
      </c>
      <c r="C61" s="3" t="n">
        <v>596033</v>
      </c>
    </row>
    <row r="62" customFormat="false" ht="12.75" hidden="false" customHeight="false" outlineLevel="0" collapsed="false">
      <c r="B62" s="3" t="n">
        <v>770410</v>
      </c>
      <c r="C62" s="3" t="n">
        <v>662419</v>
      </c>
    </row>
    <row r="63" customFormat="false" ht="12.75" hidden="false" customHeight="false" outlineLevel="0" collapsed="false">
      <c r="B63" s="3" t="n">
        <v>814804</v>
      </c>
      <c r="C63" s="3" t="n">
        <v>605047</v>
      </c>
    </row>
    <row r="64" customFormat="false" ht="12.75" hidden="false" customHeight="false" outlineLevel="0" collapsed="false">
      <c r="B64" s="3" t="n">
        <v>832215</v>
      </c>
      <c r="C64" s="3" t="n">
        <v>638387</v>
      </c>
    </row>
    <row r="65" customFormat="false" ht="12.75" hidden="false" customHeight="false" outlineLevel="0" collapsed="false">
      <c r="B65" s="3" t="n">
        <v>840280</v>
      </c>
      <c r="C65" s="3" t="n">
        <v>643770</v>
      </c>
    </row>
    <row r="66" customFormat="false" ht="12.75" hidden="false" customHeight="false" outlineLevel="0" collapsed="false">
      <c r="B66" s="3" t="n">
        <v>833327</v>
      </c>
      <c r="C66" s="3" t="n">
        <v>621905</v>
      </c>
    </row>
    <row r="67" customFormat="false" ht="12.75" hidden="false" customHeight="false" outlineLevel="0" collapsed="false">
      <c r="B67" s="3" t="n">
        <v>763542</v>
      </c>
      <c r="C67" s="3" t="n">
        <v>635170</v>
      </c>
    </row>
    <row r="68" customFormat="false" ht="12.75" hidden="false" customHeight="false" outlineLevel="0" collapsed="false">
      <c r="B68" s="3" t="n">
        <v>825599</v>
      </c>
      <c r="C68" s="3" t="n">
        <v>608689</v>
      </c>
    </row>
    <row r="69" customFormat="false" ht="12.75" hidden="false" customHeight="false" outlineLevel="0" collapsed="false">
      <c r="B69" s="3" t="n">
        <v>813209</v>
      </c>
      <c r="C69" s="3" t="n">
        <v>683512</v>
      </c>
    </row>
    <row r="70" customFormat="false" ht="12.75" hidden="false" customHeight="false" outlineLevel="0" collapsed="false">
      <c r="B70" s="3" t="n">
        <v>938544</v>
      </c>
      <c r="C70" s="3" t="n">
        <v>680392</v>
      </c>
    </row>
    <row r="71" customFormat="false" ht="12.75" hidden="false" customHeight="false" outlineLevel="0" collapsed="false">
      <c r="B71" s="3" t="n">
        <v>834393</v>
      </c>
      <c r="C71" s="3" t="n">
        <v>656902</v>
      </c>
    </row>
    <row r="72" customFormat="false" ht="12.75" hidden="false" customHeight="false" outlineLevel="0" collapsed="false">
      <c r="B72" s="3" t="n">
        <v>787129</v>
      </c>
      <c r="C72" s="3" t="n">
        <v>643393</v>
      </c>
    </row>
    <row r="73" customFormat="false" ht="12.75" hidden="false" customHeight="false" outlineLevel="0" collapsed="false">
      <c r="B73" s="3" t="n">
        <v>801229</v>
      </c>
      <c r="C73" s="3" t="n">
        <v>617139</v>
      </c>
    </row>
    <row r="74" customFormat="false" ht="12.75" hidden="false" customHeight="false" outlineLevel="0" collapsed="false">
      <c r="B74" s="3" t="n">
        <v>886144</v>
      </c>
      <c r="C74" s="3" t="n">
        <v>566002</v>
      </c>
    </row>
    <row r="75" customFormat="false" ht="12.75" hidden="false" customHeight="false" outlineLevel="0" collapsed="false">
      <c r="B75" s="3" t="n">
        <v>865073</v>
      </c>
      <c r="C75" s="3" t="n">
        <v>661021</v>
      </c>
    </row>
    <row r="76" customFormat="false" ht="12.75" hidden="false" customHeight="false" outlineLevel="0" collapsed="false">
      <c r="B76" s="3" t="n">
        <v>796962</v>
      </c>
      <c r="C76" s="3" t="n">
        <v>632416</v>
      </c>
    </row>
    <row r="77" customFormat="false" ht="12.75" hidden="false" customHeight="false" outlineLevel="0" collapsed="false">
      <c r="B77" s="3" t="n">
        <v>822877</v>
      </c>
      <c r="C77" s="3" t="n">
        <v>612926</v>
      </c>
    </row>
    <row r="78" customFormat="false" ht="12.75" hidden="false" customHeight="false" outlineLevel="0" collapsed="false">
      <c r="B78" s="3" t="n">
        <v>835985</v>
      </c>
      <c r="C78" s="3" t="n">
        <v>639514</v>
      </c>
    </row>
    <row r="79" customFormat="false" ht="12.75" hidden="false" customHeight="false" outlineLevel="0" collapsed="false">
      <c r="B79" s="3" t="n">
        <v>908901</v>
      </c>
      <c r="C79" s="3" t="n">
        <v>628142</v>
      </c>
    </row>
    <row r="80" customFormat="false" ht="12.75" hidden="false" customHeight="false" outlineLevel="0" collapsed="false">
      <c r="B80" s="3" t="n">
        <v>807989</v>
      </c>
      <c r="C80" s="3" t="n">
        <v>610817</v>
      </c>
    </row>
    <row r="81" customFormat="false" ht="12.75" hidden="false" customHeight="false" outlineLevel="0" collapsed="false">
      <c r="B81" s="3" t="n">
        <v>823816</v>
      </c>
      <c r="C81" s="3" t="n">
        <v>651852</v>
      </c>
    </row>
    <row r="82" customFormat="false" ht="12.75" hidden="false" customHeight="false" outlineLevel="0" collapsed="false">
      <c r="B82" s="3" t="n">
        <v>818245</v>
      </c>
      <c r="C82" s="3" t="n">
        <v>618659</v>
      </c>
    </row>
    <row r="83" customFormat="false" ht="12.75" hidden="false" customHeight="false" outlineLevel="0" collapsed="false">
      <c r="B83" s="3" t="n">
        <v>827601</v>
      </c>
      <c r="C83" s="3" t="n">
        <v>640196</v>
      </c>
    </row>
    <row r="84" customFormat="false" ht="12.75" hidden="false" customHeight="false" outlineLevel="0" collapsed="false">
      <c r="B84" s="3" t="n">
        <v>846830</v>
      </c>
      <c r="C84" s="3" t="n">
        <v>641704</v>
      </c>
    </row>
    <row r="85" customFormat="false" ht="12.75" hidden="false" customHeight="false" outlineLevel="0" collapsed="false">
      <c r="B85" s="3" t="n">
        <v>829041</v>
      </c>
      <c r="C85" s="3" t="n">
        <v>623258</v>
      </c>
    </row>
    <row r="86" customFormat="false" ht="12.75" hidden="false" customHeight="false" outlineLevel="0" collapsed="false">
      <c r="B86" s="3" t="n">
        <v>858850</v>
      </c>
      <c r="C86" s="3" t="n">
        <v>714281</v>
      </c>
    </row>
    <row r="87" customFormat="false" ht="12.75" hidden="false" customHeight="false" outlineLevel="0" collapsed="false">
      <c r="B87" s="3" t="n">
        <v>835967</v>
      </c>
      <c r="C87" s="3" t="n">
        <v>564514</v>
      </c>
    </row>
    <row r="88" customFormat="false" ht="12.75" hidden="false" customHeight="false" outlineLevel="0" collapsed="false">
      <c r="B88" s="3" t="n">
        <v>835698</v>
      </c>
      <c r="C88" s="3" t="n">
        <v>660461</v>
      </c>
    </row>
    <row r="89" customFormat="false" ht="12.75" hidden="false" customHeight="false" outlineLevel="0" collapsed="false">
      <c r="B89" s="3" t="n">
        <v>843223</v>
      </c>
      <c r="C89" s="3" t="n">
        <v>632872</v>
      </c>
    </row>
    <row r="90" customFormat="false" ht="12.75" hidden="false" customHeight="false" outlineLevel="0" collapsed="false">
      <c r="B90" s="3" t="n">
        <v>880916</v>
      </c>
      <c r="C90" s="3" t="n">
        <v>697241</v>
      </c>
    </row>
    <row r="91" customFormat="false" ht="12.75" hidden="false" customHeight="false" outlineLevel="0" collapsed="false">
      <c r="B91" s="3" t="n">
        <v>813541</v>
      </c>
      <c r="C91" s="3" t="n">
        <v>641007</v>
      </c>
    </row>
    <row r="92" customFormat="false" ht="12.75" hidden="false" customHeight="false" outlineLevel="0" collapsed="false">
      <c r="B92" s="3" t="n">
        <v>913911</v>
      </c>
      <c r="C92" s="3" t="n">
        <v>586519</v>
      </c>
    </row>
    <row r="93" customFormat="false" ht="12.75" hidden="false" customHeight="false" outlineLevel="0" collapsed="false">
      <c r="B93" s="3" t="n">
        <v>707529</v>
      </c>
      <c r="C93" s="3" t="n">
        <v>693451</v>
      </c>
    </row>
    <row r="94" customFormat="false" ht="12.75" hidden="false" customHeight="false" outlineLevel="0" collapsed="false">
      <c r="B94" s="3" t="n">
        <v>846436</v>
      </c>
      <c r="C94" s="3" t="n">
        <v>659041</v>
      </c>
    </row>
    <row r="95" customFormat="false" ht="12.75" hidden="false" customHeight="false" outlineLevel="0" collapsed="false">
      <c r="B95" s="3" t="n">
        <v>865316</v>
      </c>
      <c r="C95" s="3" t="n">
        <v>690133</v>
      </c>
    </row>
    <row r="96" customFormat="false" ht="12.75" hidden="false" customHeight="false" outlineLevel="0" collapsed="false">
      <c r="B96" s="3" t="n">
        <v>842837</v>
      </c>
      <c r="C96" s="3" t="n">
        <v>647272</v>
      </c>
    </row>
    <row r="97" customFormat="false" ht="12.75" hidden="false" customHeight="false" outlineLevel="0" collapsed="false">
      <c r="B97" s="3" t="n">
        <v>856101</v>
      </c>
      <c r="C97" s="3" t="n">
        <v>601665</v>
      </c>
    </row>
    <row r="98" customFormat="false" ht="12.75" hidden="false" customHeight="false" outlineLevel="0" collapsed="false">
      <c r="B98" s="3" t="n">
        <v>822815</v>
      </c>
      <c r="C98" s="3" t="n">
        <v>616988</v>
      </c>
    </row>
    <row r="99" customFormat="false" ht="12.75" hidden="false" customHeight="false" outlineLevel="0" collapsed="false">
      <c r="B99" s="3" t="n">
        <v>823364</v>
      </c>
      <c r="C99" s="3" t="n">
        <v>620870</v>
      </c>
    </row>
    <row r="100" customFormat="false" ht="12.75" hidden="false" customHeight="false" outlineLevel="0" collapsed="false">
      <c r="B100" s="3" t="n">
        <v>817697</v>
      </c>
      <c r="C100" s="3" t="n">
        <v>617678</v>
      </c>
    </row>
    <row r="101" customFormat="false" ht="12.75" hidden="false" customHeight="false" outlineLevel="0" collapsed="false">
      <c r="B101" s="3" t="n">
        <v>822368</v>
      </c>
      <c r="C101" s="3" t="n">
        <v>648690</v>
      </c>
    </row>
    <row r="102" customFormat="false" ht="12.75" hidden="false" customHeight="false" outlineLevel="0" collapsed="false">
      <c r="B102" s="3" t="n">
        <v>855476</v>
      </c>
      <c r="C102" s="3" t="n">
        <v>711703</v>
      </c>
    </row>
    <row r="103" customFormat="false" ht="12.75" hidden="false" customHeight="false" outlineLevel="0" collapsed="false">
      <c r="B103" s="3" t="n">
        <v>818065</v>
      </c>
      <c r="C103" s="3" t="n">
        <v>675114</v>
      </c>
    </row>
    <row r="104" customFormat="false" ht="12.75" hidden="false" customHeight="false" outlineLevel="0" collapsed="false">
      <c r="B104" s="3" t="n">
        <v>843822</v>
      </c>
      <c r="C104" s="3" t="n">
        <v>686283</v>
      </c>
    </row>
    <row r="105" customFormat="false" ht="12.75" hidden="false" customHeight="false" outlineLevel="0" collapsed="false">
      <c r="B105" s="3" t="n">
        <v>834396</v>
      </c>
      <c r="C105" s="3" t="n">
        <v>637625</v>
      </c>
    </row>
    <row r="106" customFormat="false" ht="12.75" hidden="false" customHeight="false" outlineLevel="0" collapsed="false">
      <c r="B106" s="3" t="n">
        <v>802367</v>
      </c>
      <c r="C106" s="3" t="n">
        <v>626026</v>
      </c>
    </row>
    <row r="107" customFormat="false" ht="12.75" hidden="false" customHeight="false" outlineLevel="0" collapsed="false">
      <c r="B107" s="3" t="n">
        <v>774481</v>
      </c>
      <c r="C107" s="3" t="n">
        <v>694664</v>
      </c>
    </row>
    <row r="108" customFormat="false" ht="12.75" hidden="false" customHeight="false" outlineLevel="0" collapsed="false">
      <c r="B108" s="3" t="n">
        <v>805075</v>
      </c>
      <c r="C108" s="3" t="n">
        <v>559992</v>
      </c>
    </row>
    <row r="109" customFormat="false" ht="12.75" hidden="false" customHeight="false" outlineLevel="0" collapsed="false">
      <c r="B109" s="3" t="n">
        <v>828813</v>
      </c>
      <c r="C109" s="3" t="n">
        <v>622656</v>
      </c>
    </row>
    <row r="110" customFormat="false" ht="12.75" hidden="false" customHeight="false" outlineLevel="0" collapsed="false">
      <c r="B110" s="3" t="n">
        <v>841088</v>
      </c>
      <c r="C110" s="3" t="n">
        <v>641913</v>
      </c>
    </row>
    <row r="111" customFormat="false" ht="12.75" hidden="false" customHeight="false" outlineLevel="0" collapsed="false">
      <c r="B111" s="3" t="n">
        <v>736868</v>
      </c>
      <c r="C111" s="3" t="n">
        <v>591803</v>
      </c>
    </row>
    <row r="112" customFormat="false" ht="12.75" hidden="false" customHeight="false" outlineLevel="0" collapsed="false">
      <c r="B112" s="3" t="n">
        <v>812519</v>
      </c>
      <c r="C112" s="3" t="n">
        <v>658809</v>
      </c>
    </row>
    <row r="113" customFormat="false" ht="12.75" hidden="false" customHeight="false" outlineLevel="0" collapsed="false">
      <c r="B113" s="3" t="n">
        <v>847097</v>
      </c>
      <c r="C113" s="3" t="n">
        <v>610257</v>
      </c>
    </row>
    <row r="114" customFormat="false" ht="12.75" hidden="false" customHeight="false" outlineLevel="0" collapsed="false">
      <c r="B114" s="3" t="n">
        <v>880136</v>
      </c>
      <c r="C114" s="3" t="n">
        <v>670834</v>
      </c>
    </row>
    <row r="115" customFormat="false" ht="12.75" hidden="false" customHeight="false" outlineLevel="0" collapsed="false">
      <c r="B115" s="3" t="n">
        <v>871566</v>
      </c>
      <c r="C115" s="3" t="n">
        <v>663124</v>
      </c>
    </row>
    <row r="116" customFormat="false" ht="12.75" hidden="false" customHeight="false" outlineLevel="0" collapsed="false">
      <c r="B116" s="3" t="n">
        <v>835178</v>
      </c>
      <c r="C116" s="3" t="n">
        <v>647851</v>
      </c>
    </row>
    <row r="117" customFormat="false" ht="12.75" hidden="false" customHeight="false" outlineLevel="0" collapsed="false">
      <c r="B117" s="3" t="n">
        <v>801113</v>
      </c>
      <c r="C117" s="3" t="n">
        <v>631728</v>
      </c>
    </row>
    <row r="118" customFormat="false" ht="12.75" hidden="false" customHeight="false" outlineLevel="0" collapsed="false">
      <c r="B118" s="3" t="n">
        <v>836302</v>
      </c>
      <c r="C118" s="3" t="n">
        <v>641336</v>
      </c>
    </row>
    <row r="119" customFormat="false" ht="12.75" hidden="false" customHeight="false" outlineLevel="0" collapsed="false">
      <c r="B119" s="3" t="n">
        <v>865563</v>
      </c>
      <c r="C119" s="3" t="n">
        <v>600752</v>
      </c>
    </row>
    <row r="120" customFormat="false" ht="12.75" hidden="false" customHeight="false" outlineLevel="0" collapsed="false">
      <c r="B120" s="3" t="n">
        <v>856184</v>
      </c>
      <c r="C120" s="3" t="n">
        <v>670732</v>
      </c>
    </row>
    <row r="121" customFormat="false" ht="12.75" hidden="false" customHeight="false" outlineLevel="0" collapsed="false">
      <c r="B121" s="3" t="n">
        <v>930906</v>
      </c>
      <c r="C121" s="3" t="n">
        <v>675380</v>
      </c>
    </row>
    <row r="122" customFormat="false" ht="12.75" hidden="false" customHeight="false" outlineLevel="0" collapsed="false">
      <c r="B122" s="3" t="n">
        <v>787684</v>
      </c>
      <c r="C122" s="3" t="n">
        <v>612023</v>
      </c>
    </row>
    <row r="123" customFormat="false" ht="12.75" hidden="false" customHeight="false" outlineLevel="0" collapsed="false">
      <c r="B123" s="3" t="n">
        <v>879210</v>
      </c>
      <c r="C123" s="3" t="n">
        <v>671905</v>
      </c>
    </row>
    <row r="124" customFormat="false" ht="12.75" hidden="false" customHeight="false" outlineLevel="0" collapsed="false">
      <c r="B124" s="3" t="n">
        <v>940080</v>
      </c>
      <c r="C124" s="3" t="n">
        <v>668730</v>
      </c>
    </row>
    <row r="125" customFormat="false" ht="12.75" hidden="false" customHeight="false" outlineLevel="0" collapsed="false">
      <c r="B125" s="3" t="n">
        <v>812951</v>
      </c>
      <c r="C125" s="3" t="n">
        <v>619690</v>
      </c>
    </row>
    <row r="126" customFormat="false" ht="12.75" hidden="false" customHeight="false" outlineLevel="0" collapsed="false">
      <c r="B126" s="3" t="n">
        <v>782647</v>
      </c>
      <c r="C126" s="3" t="n">
        <v>635710</v>
      </c>
    </row>
    <row r="127" customFormat="false" ht="12.75" hidden="false" customHeight="false" outlineLevel="0" collapsed="false">
      <c r="B127" s="3" t="n">
        <v>834146</v>
      </c>
      <c r="C127" s="3" t="n">
        <v>634536</v>
      </c>
    </row>
    <row r="128" customFormat="false" ht="12.75" hidden="false" customHeight="false" outlineLevel="0" collapsed="false">
      <c r="B128" s="3" t="n">
        <v>825334</v>
      </c>
      <c r="C128" s="3" t="n">
        <v>626399</v>
      </c>
    </row>
    <row r="129" customFormat="false" ht="12.75" hidden="false" customHeight="false" outlineLevel="0" collapsed="false">
      <c r="B129" s="3" t="n">
        <v>827880</v>
      </c>
      <c r="C129" s="3" t="n">
        <v>657944</v>
      </c>
    </row>
    <row r="130" customFormat="false" ht="12.75" hidden="false" customHeight="false" outlineLevel="0" collapsed="false">
      <c r="B130" s="3" t="n">
        <v>806472</v>
      </c>
      <c r="C130" s="3" t="n">
        <v>625818</v>
      </c>
    </row>
    <row r="131" customFormat="false" ht="12.75" hidden="false" customHeight="false" outlineLevel="0" collapsed="false">
      <c r="B131" s="3" t="n">
        <v>813142</v>
      </c>
      <c r="C131" s="3" t="n">
        <v>634900</v>
      </c>
    </row>
    <row r="132" customFormat="false" ht="12.75" hidden="false" customHeight="false" outlineLevel="0" collapsed="false">
      <c r="B132" s="3" t="n">
        <v>834478</v>
      </c>
      <c r="C132" s="3" t="n">
        <v>637224</v>
      </c>
    </row>
    <row r="133" customFormat="false" ht="12.75" hidden="false" customHeight="false" outlineLevel="0" collapsed="false">
      <c r="B133" s="3" t="n">
        <v>859522</v>
      </c>
      <c r="C133" s="3" t="n">
        <v>666389</v>
      </c>
    </row>
    <row r="134" customFormat="false" ht="12.75" hidden="false" customHeight="false" outlineLevel="0" collapsed="false">
      <c r="B134" s="3" t="n">
        <v>812822</v>
      </c>
      <c r="C134" s="3" t="n">
        <v>650842</v>
      </c>
    </row>
    <row r="135" customFormat="false" ht="12.75" hidden="false" customHeight="false" outlineLevel="0" collapsed="false">
      <c r="B135" s="3" t="n">
        <v>927475</v>
      </c>
      <c r="C135" s="3" t="n">
        <v>652500</v>
      </c>
    </row>
    <row r="136" customFormat="false" ht="12.75" hidden="false" customHeight="false" outlineLevel="0" collapsed="false">
      <c r="B136" s="3" t="n">
        <v>830057</v>
      </c>
      <c r="C136" s="3" t="n">
        <v>593423</v>
      </c>
    </row>
    <row r="137" customFormat="false" ht="12.75" hidden="false" customHeight="false" outlineLevel="0" collapsed="false">
      <c r="B137" s="3" t="n">
        <v>852554</v>
      </c>
      <c r="C137" s="3" t="n">
        <v>687005</v>
      </c>
    </row>
    <row r="138" customFormat="false" ht="12.75" hidden="false" customHeight="false" outlineLevel="0" collapsed="false">
      <c r="B138" s="3" t="n">
        <v>755212</v>
      </c>
      <c r="C138" s="3" t="n">
        <v>616702</v>
      </c>
    </row>
    <row r="139" customFormat="false" ht="12.75" hidden="false" customHeight="false" outlineLevel="0" collapsed="false">
      <c r="B139" s="3" t="n">
        <v>825515</v>
      </c>
      <c r="C139" s="3" t="n">
        <v>636212</v>
      </c>
    </row>
    <row r="140" customFormat="false" ht="12.75" hidden="false" customHeight="false" outlineLevel="0" collapsed="false">
      <c r="B140" s="3" t="n">
        <v>841978</v>
      </c>
      <c r="C140" s="3" t="n">
        <v>583774</v>
      </c>
    </row>
    <row r="141" customFormat="false" ht="12.75" hidden="false" customHeight="false" outlineLevel="0" collapsed="false">
      <c r="B141" s="3" t="n">
        <v>828956</v>
      </c>
      <c r="C141" s="3" t="n">
        <v>617518</v>
      </c>
    </row>
    <row r="142" customFormat="false" ht="12.75" hidden="false" customHeight="false" outlineLevel="0" collapsed="false">
      <c r="B142" s="3" t="n">
        <v>851077</v>
      </c>
      <c r="C142" s="3" t="n">
        <v>623381</v>
      </c>
    </row>
    <row r="143" customFormat="false" ht="12.75" hidden="false" customHeight="false" outlineLevel="0" collapsed="false">
      <c r="B143" s="3" t="n">
        <v>847787</v>
      </c>
      <c r="C143" s="3" t="n">
        <v>616365</v>
      </c>
    </row>
    <row r="144" customFormat="false" ht="12.75" hidden="false" customHeight="false" outlineLevel="0" collapsed="false">
      <c r="B144" s="3" t="n">
        <v>781111</v>
      </c>
      <c r="C144" s="3" t="n">
        <v>594759</v>
      </c>
    </row>
    <row r="145" customFormat="false" ht="12.75" hidden="false" customHeight="false" outlineLevel="0" collapsed="false">
      <c r="B145" s="3" t="n">
        <v>793474</v>
      </c>
      <c r="C145" s="3" t="n">
        <v>650770</v>
      </c>
    </row>
    <row r="146" customFormat="false" ht="12.75" hidden="false" customHeight="false" outlineLevel="0" collapsed="false">
      <c r="B146" s="3" t="n">
        <v>849922</v>
      </c>
      <c r="C146" s="3" t="n">
        <v>659848</v>
      </c>
    </row>
    <row r="147" customFormat="false" ht="12.75" hidden="false" customHeight="false" outlineLevel="0" collapsed="false">
      <c r="B147" s="3" t="n">
        <v>857555</v>
      </c>
      <c r="C147" s="3" t="n">
        <v>592525</v>
      </c>
    </row>
    <row r="148" customFormat="false" ht="12.75" hidden="false" customHeight="false" outlineLevel="0" collapsed="false">
      <c r="B148" s="3" t="n">
        <v>851042</v>
      </c>
      <c r="C148" s="3" t="n">
        <v>620360</v>
      </c>
    </row>
    <row r="149" customFormat="false" ht="12.75" hidden="false" customHeight="false" outlineLevel="0" collapsed="false">
      <c r="B149" s="3" t="n">
        <v>801896</v>
      </c>
      <c r="C149" s="3" t="n">
        <v>668379</v>
      </c>
    </row>
    <row r="150" customFormat="false" ht="12.75" hidden="false" customHeight="false" outlineLevel="0" collapsed="false">
      <c r="B150" s="3" t="n">
        <v>798422</v>
      </c>
      <c r="C150" s="3" t="n">
        <v>689889</v>
      </c>
    </row>
    <row r="151" customFormat="false" ht="12.75" hidden="false" customHeight="false" outlineLevel="0" collapsed="false">
      <c r="B151" s="3" t="n">
        <v>802904</v>
      </c>
      <c r="C151" s="3" t="n">
        <v>649859</v>
      </c>
    </row>
    <row r="152" customFormat="false" ht="12.75" hidden="false" customHeight="false" outlineLevel="0" collapsed="false">
      <c r="B152" s="3" t="n">
        <v>833844</v>
      </c>
      <c r="C152" s="3" t="n">
        <v>679629</v>
      </c>
    </row>
    <row r="153" customFormat="false" ht="12.75" hidden="false" customHeight="false" outlineLevel="0" collapsed="false">
      <c r="B153" s="3" t="n">
        <v>844117</v>
      </c>
      <c r="C153" s="3" t="n">
        <v>650340</v>
      </c>
    </row>
    <row r="154" customFormat="false" ht="12.75" hidden="false" customHeight="false" outlineLevel="0" collapsed="false">
      <c r="B154" s="3" t="n">
        <v>750522</v>
      </c>
      <c r="C154" s="3" t="n">
        <v>621023</v>
      </c>
    </row>
    <row r="155" customFormat="false" ht="12.75" hidden="false" customHeight="false" outlineLevel="0" collapsed="false">
      <c r="B155" s="3" t="n">
        <v>835324</v>
      </c>
      <c r="C155" s="3" t="n">
        <v>635252</v>
      </c>
    </row>
    <row r="156" customFormat="false" ht="12.75" hidden="false" customHeight="false" outlineLevel="0" collapsed="false">
      <c r="B156" s="3" t="n">
        <v>805810</v>
      </c>
      <c r="C156" s="3" t="n">
        <v>620656</v>
      </c>
    </row>
    <row r="157" customFormat="false" ht="12.75" hidden="false" customHeight="false" outlineLevel="0" collapsed="false">
      <c r="B157" s="3" t="n">
        <v>826540</v>
      </c>
      <c r="C157" s="3" t="n">
        <v>709657</v>
      </c>
    </row>
    <row r="158" customFormat="false" ht="12.75" hidden="false" customHeight="false" outlineLevel="0" collapsed="false">
      <c r="B158" s="3" t="n">
        <v>821335</v>
      </c>
      <c r="C158" s="3" t="n">
        <v>650998</v>
      </c>
    </row>
    <row r="159" customFormat="false" ht="12.75" hidden="false" customHeight="false" outlineLevel="0" collapsed="false">
      <c r="B159" s="3" t="n">
        <v>844114</v>
      </c>
      <c r="C159" s="3" t="n">
        <v>619755</v>
      </c>
    </row>
    <row r="160" customFormat="false" ht="12.75" hidden="false" customHeight="false" outlineLevel="0" collapsed="false">
      <c r="B160" s="3" t="n">
        <v>799854</v>
      </c>
      <c r="C160" s="3" t="n">
        <v>605921</v>
      </c>
    </row>
    <row r="161" customFormat="false" ht="12.75" hidden="false" customHeight="false" outlineLevel="0" collapsed="false">
      <c r="B161" s="3" t="n">
        <v>835851</v>
      </c>
      <c r="C161" s="3" t="n">
        <v>659073</v>
      </c>
    </row>
    <row r="162" customFormat="false" ht="12.75" hidden="false" customHeight="false" outlineLevel="0" collapsed="false">
      <c r="B162" s="3" t="n">
        <v>850049</v>
      </c>
      <c r="C162" s="3" t="n">
        <v>594729</v>
      </c>
    </row>
    <row r="163" customFormat="false" ht="12.75" hidden="false" customHeight="false" outlineLevel="0" collapsed="false">
      <c r="B163" s="3" t="n">
        <v>901514</v>
      </c>
      <c r="C163" s="3" t="n">
        <v>652113</v>
      </c>
    </row>
    <row r="164" customFormat="false" ht="12.75" hidden="false" customHeight="false" outlineLevel="0" collapsed="false">
      <c r="B164" s="3" t="n">
        <v>826740</v>
      </c>
      <c r="C164" s="3" t="n">
        <v>617100</v>
      </c>
    </row>
    <row r="165" customFormat="false" ht="12.75" hidden="false" customHeight="false" outlineLevel="0" collapsed="false">
      <c r="B165" s="3" t="n">
        <v>864116</v>
      </c>
      <c r="C165" s="3" t="n">
        <v>598962</v>
      </c>
    </row>
    <row r="166" customFormat="false" ht="12.75" hidden="false" customHeight="false" outlineLevel="0" collapsed="false">
      <c r="B166" s="3" t="n">
        <v>830754</v>
      </c>
      <c r="C166" s="3" t="n">
        <v>656445</v>
      </c>
    </row>
    <row r="167" customFormat="false" ht="12.75" hidden="false" customHeight="false" outlineLevel="0" collapsed="false">
      <c r="B167" s="3" t="n">
        <v>816172</v>
      </c>
      <c r="C167" s="3" t="n">
        <v>642632</v>
      </c>
    </row>
    <row r="168" customFormat="false" ht="12.75" hidden="false" customHeight="false" outlineLevel="0" collapsed="false">
      <c r="B168" s="3" t="n">
        <v>875320</v>
      </c>
      <c r="C168" s="3" t="n">
        <v>588946</v>
      </c>
    </row>
    <row r="169" customFormat="false" ht="12.75" hidden="false" customHeight="false" outlineLevel="0" collapsed="false">
      <c r="B169" s="3" t="n">
        <v>836090</v>
      </c>
      <c r="C169" s="3" t="n">
        <v>553666</v>
      </c>
    </row>
    <row r="170" customFormat="false" ht="12.75" hidden="false" customHeight="false" outlineLevel="0" collapsed="false">
      <c r="B170" s="3" t="n">
        <v>944095</v>
      </c>
      <c r="C170" s="3" t="n">
        <v>704540</v>
      </c>
    </row>
    <row r="171" customFormat="false" ht="12.75" hidden="false" customHeight="false" outlineLevel="0" collapsed="false">
      <c r="B171" s="3" t="n">
        <v>834141</v>
      </c>
      <c r="C171" s="3" t="n">
        <v>639092</v>
      </c>
    </row>
    <row r="172" customFormat="false" ht="12.75" hidden="false" customHeight="false" outlineLevel="0" collapsed="false">
      <c r="B172" s="3" t="n">
        <v>858997</v>
      </c>
      <c r="C172" s="3" t="n">
        <v>628120</v>
      </c>
    </row>
    <row r="173" customFormat="false" ht="12.75" hidden="false" customHeight="false" outlineLevel="0" collapsed="false">
      <c r="B173" s="3" t="n">
        <v>819923</v>
      </c>
      <c r="C173" s="3" t="n">
        <v>617399</v>
      </c>
    </row>
    <row r="174" customFormat="false" ht="12.75" hidden="false" customHeight="false" outlineLevel="0" collapsed="false">
      <c r="B174" s="3" t="n">
        <v>812780</v>
      </c>
      <c r="C174" s="3" t="n">
        <v>635276</v>
      </c>
    </row>
    <row r="175" customFormat="false" ht="12.75" hidden="false" customHeight="false" outlineLevel="0" collapsed="false">
      <c r="B175" s="3" t="n">
        <v>808308</v>
      </c>
      <c r="C175" s="3" t="n">
        <v>627973</v>
      </c>
    </row>
    <row r="176" customFormat="false" ht="12.75" hidden="false" customHeight="false" outlineLevel="0" collapsed="false">
      <c r="B176" s="3" t="n">
        <v>868777</v>
      </c>
      <c r="C176" s="3" t="n">
        <v>586944</v>
      </c>
    </row>
    <row r="177" customFormat="false" ht="12.75" hidden="false" customHeight="false" outlineLevel="0" collapsed="false">
      <c r="B177" s="3" t="n">
        <v>848355</v>
      </c>
      <c r="C177" s="3" t="n">
        <v>652762</v>
      </c>
    </row>
    <row r="178" customFormat="false" ht="12.75" hidden="false" customHeight="false" outlineLevel="0" collapsed="false">
      <c r="B178" s="3" t="n">
        <v>853192</v>
      </c>
      <c r="C178" s="3" t="n">
        <v>621237</v>
      </c>
    </row>
    <row r="179" customFormat="false" ht="12.75" hidden="false" customHeight="false" outlineLevel="0" collapsed="false">
      <c r="B179" s="3" t="n">
        <v>769703</v>
      </c>
      <c r="C179" s="3" t="n">
        <v>672760</v>
      </c>
    </row>
    <row r="180" customFormat="false" ht="12.75" hidden="false" customHeight="false" outlineLevel="0" collapsed="false">
      <c r="B180" s="3" t="n">
        <v>983609</v>
      </c>
      <c r="C180" s="3" t="n">
        <v>624193</v>
      </c>
    </row>
    <row r="181" customFormat="false" ht="12.75" hidden="false" customHeight="false" outlineLevel="0" collapsed="false">
      <c r="B181" s="3" t="n">
        <v>767435</v>
      </c>
      <c r="C181" s="3" t="n">
        <v>659742</v>
      </c>
    </row>
    <row r="182" customFormat="false" ht="12.75" hidden="false" customHeight="false" outlineLevel="0" collapsed="false">
      <c r="B182" s="3" t="n">
        <v>795478</v>
      </c>
      <c r="C182" s="3" t="n">
        <v>653018</v>
      </c>
    </row>
    <row r="183" customFormat="false" ht="12.75" hidden="false" customHeight="false" outlineLevel="0" collapsed="false">
      <c r="B183" s="3" t="n">
        <v>867257</v>
      </c>
      <c r="C183" s="3" t="n">
        <v>713816</v>
      </c>
    </row>
    <row r="184" customFormat="false" ht="12.75" hidden="false" customHeight="false" outlineLevel="0" collapsed="false">
      <c r="B184" s="3" t="n">
        <v>822799</v>
      </c>
      <c r="C184" s="3" t="n">
        <v>582231</v>
      </c>
    </row>
    <row r="185" customFormat="false" ht="12.75" hidden="false" customHeight="false" outlineLevel="0" collapsed="false">
      <c r="B185" s="3" t="n">
        <v>795493</v>
      </c>
      <c r="C185" s="3" t="n">
        <v>623079</v>
      </c>
    </row>
    <row r="186" customFormat="false" ht="12.75" hidden="false" customHeight="false" outlineLevel="0" collapsed="false">
      <c r="B186" s="3" t="n">
        <v>894097</v>
      </c>
      <c r="C186" s="3" t="n">
        <v>564130</v>
      </c>
    </row>
    <row r="187" customFormat="false" ht="12.75" hidden="false" customHeight="false" outlineLevel="0" collapsed="false">
      <c r="B187" s="3" t="n">
        <v>836258</v>
      </c>
      <c r="C187" s="3" t="n">
        <v>638770</v>
      </c>
    </row>
    <row r="188" customFormat="false" ht="12.75" hidden="false" customHeight="false" outlineLevel="0" collapsed="false">
      <c r="B188" s="3" t="n">
        <v>725411</v>
      </c>
      <c r="C188" s="3" t="n">
        <v>693316</v>
      </c>
    </row>
    <row r="189" customFormat="false" ht="12.75" hidden="false" customHeight="false" outlineLevel="0" collapsed="false">
      <c r="B189" s="3" t="n">
        <v>824187</v>
      </c>
      <c r="C189" s="3" t="n">
        <v>721313</v>
      </c>
    </row>
    <row r="190" customFormat="false" ht="12.75" hidden="false" customHeight="false" outlineLevel="0" collapsed="false">
      <c r="B190" s="3" t="n">
        <v>835113</v>
      </c>
      <c r="C190" s="3" t="n">
        <v>638129</v>
      </c>
    </row>
    <row r="191" customFormat="false" ht="12.75" hidden="false" customHeight="false" outlineLevel="0" collapsed="false">
      <c r="B191" s="3" t="n">
        <v>874788</v>
      </c>
      <c r="C191" s="3" t="n">
        <v>594226</v>
      </c>
    </row>
    <row r="192" customFormat="false" ht="12.75" hidden="false" customHeight="false" outlineLevel="0" collapsed="false">
      <c r="B192" s="3" t="n">
        <v>811045</v>
      </c>
      <c r="C192" s="3" t="n">
        <v>640408</v>
      </c>
    </row>
    <row r="193" customFormat="false" ht="12.75" hidden="false" customHeight="false" outlineLevel="0" collapsed="false">
      <c r="B193" s="3" t="n">
        <v>806425</v>
      </c>
      <c r="C193" s="3" t="n">
        <v>629019</v>
      </c>
    </row>
    <row r="194" customFormat="false" ht="12.75" hidden="false" customHeight="false" outlineLevel="0" collapsed="false">
      <c r="B194" s="3" t="n">
        <v>817577</v>
      </c>
      <c r="C194" s="3" t="n">
        <v>599782</v>
      </c>
    </row>
    <row r="195" customFormat="false" ht="12.75" hidden="false" customHeight="false" outlineLevel="0" collapsed="false">
      <c r="B195" s="3" t="n">
        <v>829553</v>
      </c>
      <c r="C195" s="3" t="n">
        <v>641233</v>
      </c>
    </row>
    <row r="196" customFormat="false" ht="12.75" hidden="false" customHeight="false" outlineLevel="0" collapsed="false">
      <c r="B196" s="3" t="n">
        <v>780758</v>
      </c>
      <c r="C196" s="3" t="n">
        <v>698302</v>
      </c>
    </row>
    <row r="197" customFormat="false" ht="12.75" hidden="false" customHeight="false" outlineLevel="0" collapsed="false">
      <c r="B197" s="3" t="n">
        <v>835775</v>
      </c>
      <c r="C197" s="3" t="n">
        <v>635385</v>
      </c>
    </row>
    <row r="198" customFormat="false" ht="12.75" hidden="false" customHeight="false" outlineLevel="0" collapsed="false">
      <c r="B198" s="3" t="n">
        <v>836176</v>
      </c>
      <c r="C198" s="3" t="n">
        <v>639066</v>
      </c>
    </row>
    <row r="199" customFormat="false" ht="12.75" hidden="false" customHeight="false" outlineLevel="0" collapsed="false">
      <c r="B199" s="3" t="n">
        <v>814374</v>
      </c>
      <c r="C199" s="3" t="n">
        <v>659984</v>
      </c>
    </row>
    <row r="200" customFormat="false" ht="12.75" hidden="false" customHeight="false" outlineLevel="0" collapsed="false">
      <c r="B200" s="3" t="n">
        <v>787165</v>
      </c>
      <c r="C200" s="3" t="n">
        <v>670018</v>
      </c>
    </row>
    <row r="201" customFormat="false" ht="12.75" hidden="false" customHeight="false" outlineLevel="0" collapsed="false">
      <c r="B201" s="3" t="n">
        <v>765298</v>
      </c>
      <c r="C201" s="3" t="n">
        <v>632123</v>
      </c>
    </row>
    <row r="202" customFormat="false" ht="12.75" hidden="false" customHeight="false" outlineLevel="0" collapsed="false">
      <c r="B202" s="3" t="n">
        <v>814905</v>
      </c>
      <c r="C202" s="3" t="n">
        <v>686125</v>
      </c>
    </row>
    <row r="203" customFormat="false" ht="12.75" hidden="false" customHeight="false" outlineLevel="0" collapsed="false">
      <c r="B203" s="3" t="n">
        <v>830536</v>
      </c>
      <c r="C203" s="3" t="n">
        <v>651952</v>
      </c>
    </row>
    <row r="204" customFormat="false" ht="12.75" hidden="false" customHeight="false" outlineLevel="0" collapsed="false">
      <c r="B204" s="3" t="n">
        <v>837750</v>
      </c>
      <c r="C204" s="3" t="n">
        <v>634132</v>
      </c>
    </row>
    <row r="205" customFormat="false" ht="12.75" hidden="false" customHeight="false" outlineLevel="0" collapsed="false">
      <c r="B205" s="3" t="n">
        <v>819893</v>
      </c>
      <c r="C205" s="3" t="n">
        <v>646919</v>
      </c>
    </row>
    <row r="206" customFormat="false" ht="12.75" hidden="false" customHeight="false" outlineLevel="0" collapsed="false">
      <c r="B206" s="3" t="n">
        <v>803133</v>
      </c>
      <c r="C206" s="3" t="n">
        <v>663437</v>
      </c>
    </row>
    <row r="207" customFormat="false" ht="12.75" hidden="false" customHeight="false" outlineLevel="0" collapsed="false">
      <c r="B207" s="3" t="n">
        <v>893841</v>
      </c>
      <c r="C207" s="3" t="n">
        <v>718071</v>
      </c>
    </row>
    <row r="208" customFormat="false" ht="12.75" hidden="false" customHeight="false" outlineLevel="0" collapsed="false">
      <c r="B208" s="3" t="n">
        <v>869331</v>
      </c>
      <c r="C208" s="3" t="n">
        <v>617053</v>
      </c>
    </row>
    <row r="209" customFormat="false" ht="12.75" hidden="false" customHeight="false" outlineLevel="0" collapsed="false">
      <c r="B209" s="3" t="n">
        <v>847430</v>
      </c>
      <c r="C209" s="3" t="n">
        <v>623157</v>
      </c>
    </row>
    <row r="210" customFormat="false" ht="12.75" hidden="false" customHeight="false" outlineLevel="0" collapsed="false">
      <c r="B210" s="3" t="n">
        <v>810547</v>
      </c>
      <c r="C210" s="3" t="n">
        <v>597362</v>
      </c>
    </row>
    <row r="211" customFormat="false" ht="12.75" hidden="false" customHeight="false" outlineLevel="0" collapsed="false">
      <c r="B211" s="3" t="n">
        <v>887955</v>
      </c>
      <c r="C211" s="3" t="n">
        <v>652980</v>
      </c>
    </row>
    <row r="212" customFormat="false" ht="12.75" hidden="false" customHeight="false" outlineLevel="0" collapsed="false">
      <c r="B212" s="3" t="n">
        <v>856277</v>
      </c>
      <c r="C212" s="3" t="n">
        <v>650393</v>
      </c>
    </row>
    <row r="213" customFormat="false" ht="12.75" hidden="false" customHeight="false" outlineLevel="0" collapsed="false">
      <c r="B213" s="3" t="n">
        <v>945668</v>
      </c>
      <c r="C213" s="3" t="n">
        <v>662295</v>
      </c>
    </row>
    <row r="214" customFormat="false" ht="12.75" hidden="false" customHeight="false" outlineLevel="0" collapsed="false">
      <c r="B214" s="3" t="n">
        <v>910884</v>
      </c>
      <c r="C214" s="3" t="n">
        <v>606259</v>
      </c>
    </row>
    <row r="215" customFormat="false" ht="12.75" hidden="false" customHeight="false" outlineLevel="0" collapsed="false">
      <c r="B215" s="3" t="n">
        <v>823954</v>
      </c>
      <c r="C215" s="3" t="n">
        <v>581126</v>
      </c>
    </row>
    <row r="216" customFormat="false" ht="12.75" hidden="false" customHeight="false" outlineLevel="0" collapsed="false">
      <c r="B216" s="3" t="n">
        <v>780635</v>
      </c>
      <c r="C216" s="3" t="n">
        <v>613287</v>
      </c>
    </row>
    <row r="217" customFormat="false" ht="12.75" hidden="false" customHeight="false" outlineLevel="0" collapsed="false">
      <c r="B217" s="3" t="n">
        <v>827314</v>
      </c>
      <c r="C217" s="3" t="n">
        <v>657722</v>
      </c>
    </row>
    <row r="218" customFormat="false" ht="12.75" hidden="false" customHeight="false" outlineLevel="0" collapsed="false">
      <c r="B218" s="3" t="n">
        <v>874290</v>
      </c>
      <c r="C218" s="3" t="n">
        <v>682154</v>
      </c>
    </row>
    <row r="219" customFormat="false" ht="12.75" hidden="false" customHeight="false" outlineLevel="0" collapsed="false">
      <c r="B219" s="3" t="n">
        <v>801009</v>
      </c>
      <c r="C219" s="3" t="n">
        <v>632553</v>
      </c>
    </row>
    <row r="220" customFormat="false" ht="12.75" hidden="false" customHeight="false" outlineLevel="0" collapsed="false">
      <c r="B220" s="3" t="n">
        <v>758093</v>
      </c>
      <c r="C220" s="3" t="n">
        <v>635151</v>
      </c>
    </row>
    <row r="221" customFormat="false" ht="12.75" hidden="false" customHeight="false" outlineLevel="0" collapsed="false">
      <c r="B221" s="3" t="n">
        <v>834477</v>
      </c>
      <c r="C221" s="3" t="n">
        <v>615434</v>
      </c>
    </row>
    <row r="222" customFormat="false" ht="12.75" hidden="false" customHeight="false" outlineLevel="0" collapsed="false">
      <c r="B222" s="3" t="n">
        <v>778438</v>
      </c>
      <c r="C222" s="3" t="n">
        <v>668842</v>
      </c>
    </row>
    <row r="223" customFormat="false" ht="12.75" hidden="false" customHeight="false" outlineLevel="0" collapsed="false">
      <c r="B223" s="3" t="n">
        <v>851028</v>
      </c>
      <c r="C223" s="3" t="n">
        <v>601248</v>
      </c>
    </row>
    <row r="224" customFormat="false" ht="12.75" hidden="false" customHeight="false" outlineLevel="0" collapsed="false">
      <c r="B224" s="3" t="n">
        <v>847403</v>
      </c>
      <c r="C224" s="3" t="n">
        <v>680628</v>
      </c>
    </row>
    <row r="225" customFormat="false" ht="12.75" hidden="false" customHeight="false" outlineLevel="0" collapsed="false">
      <c r="B225" s="3" t="n">
        <v>809226</v>
      </c>
      <c r="C225" s="3" t="n">
        <v>590160</v>
      </c>
    </row>
    <row r="226" customFormat="false" ht="12.75" hidden="false" customHeight="false" outlineLevel="0" collapsed="false">
      <c r="B226" s="3" t="n">
        <v>847930</v>
      </c>
      <c r="C226" s="3" t="n">
        <v>639549</v>
      </c>
    </row>
    <row r="227" customFormat="false" ht="12.75" hidden="false" customHeight="false" outlineLevel="0" collapsed="false">
      <c r="B227" s="3" t="n">
        <v>831541</v>
      </c>
      <c r="C227" s="3" t="n">
        <v>638580</v>
      </c>
    </row>
    <row r="228" customFormat="false" ht="12.75" hidden="false" customHeight="false" outlineLevel="0" collapsed="false">
      <c r="B228" s="3" t="n">
        <v>818121</v>
      </c>
      <c r="C228" s="3" t="n">
        <v>643361</v>
      </c>
    </row>
    <row r="229" customFormat="false" ht="12.75" hidden="false" customHeight="false" outlineLevel="0" collapsed="false">
      <c r="B229" s="3" t="n">
        <v>880168</v>
      </c>
      <c r="C229" s="3" t="n">
        <v>671935</v>
      </c>
    </row>
    <row r="230" customFormat="false" ht="12.75" hidden="false" customHeight="false" outlineLevel="0" collapsed="false">
      <c r="B230" s="3" t="n">
        <v>815109</v>
      </c>
      <c r="C230" s="3" t="n">
        <v>645044</v>
      </c>
    </row>
    <row r="231" customFormat="false" ht="12.75" hidden="false" customHeight="false" outlineLevel="0" collapsed="false">
      <c r="B231" s="3" t="n">
        <v>765957</v>
      </c>
      <c r="C231" s="3" t="n">
        <v>654001</v>
      </c>
    </row>
    <row r="232" customFormat="false" ht="12.75" hidden="false" customHeight="false" outlineLevel="0" collapsed="false">
      <c r="B232" s="3" t="n">
        <v>917544</v>
      </c>
      <c r="C232" s="3" t="n">
        <v>625573</v>
      </c>
    </row>
    <row r="233" customFormat="false" ht="12.75" hidden="false" customHeight="false" outlineLevel="0" collapsed="false">
      <c r="B233" s="3" t="n">
        <v>783878</v>
      </c>
      <c r="C233" s="3" t="n">
        <v>625178</v>
      </c>
    </row>
    <row r="234" customFormat="false" ht="12.75" hidden="false" customHeight="false" outlineLevel="0" collapsed="false">
      <c r="B234" s="3" t="n">
        <v>889986</v>
      </c>
      <c r="C234" s="3" t="n">
        <v>596630</v>
      </c>
    </row>
    <row r="235" customFormat="false" ht="12.75" hidden="false" customHeight="false" outlineLevel="0" collapsed="false">
      <c r="B235" s="3" t="n">
        <v>786184</v>
      </c>
      <c r="C235" s="3" t="n">
        <v>663836</v>
      </c>
    </row>
    <row r="236" customFormat="false" ht="12.75" hidden="false" customHeight="false" outlineLevel="0" collapsed="false">
      <c r="B236" s="3" t="n">
        <v>918549</v>
      </c>
      <c r="C236" s="3" t="n">
        <v>595580</v>
      </c>
    </row>
    <row r="237" customFormat="false" ht="12.75" hidden="false" customHeight="false" outlineLevel="0" collapsed="false">
      <c r="B237" s="3" t="n">
        <v>873325</v>
      </c>
      <c r="C237" s="3" t="n">
        <v>661718</v>
      </c>
    </row>
    <row r="238" customFormat="false" ht="12.75" hidden="false" customHeight="false" outlineLevel="0" collapsed="false">
      <c r="B238" s="3" t="n">
        <v>836224</v>
      </c>
      <c r="C238" s="3" t="n">
        <v>622436</v>
      </c>
    </row>
    <row r="239" customFormat="false" ht="12.75" hidden="false" customHeight="false" outlineLevel="0" collapsed="false">
      <c r="B239" s="3" t="n">
        <v>881118</v>
      </c>
      <c r="C239" s="3" t="n">
        <v>595784</v>
      </c>
    </row>
    <row r="240" customFormat="false" ht="12.75" hidden="false" customHeight="false" outlineLevel="0" collapsed="false">
      <c r="B240" s="3" t="n">
        <v>854502</v>
      </c>
      <c r="C240" s="3" t="n">
        <v>597915</v>
      </c>
    </row>
    <row r="241" customFormat="false" ht="12.75" hidden="false" customHeight="false" outlineLevel="0" collapsed="false">
      <c r="B241" s="3" t="n">
        <v>877342</v>
      </c>
      <c r="C241" s="3" t="n">
        <v>656313</v>
      </c>
    </row>
    <row r="242" customFormat="false" ht="12.75" hidden="false" customHeight="false" outlineLevel="0" collapsed="false">
      <c r="B242" s="3" t="n">
        <v>849343</v>
      </c>
      <c r="C242" s="3" t="n">
        <v>644126</v>
      </c>
    </row>
    <row r="243" customFormat="false" ht="12.75" hidden="false" customHeight="false" outlineLevel="0" collapsed="false">
      <c r="B243" s="3" t="n">
        <v>796153</v>
      </c>
      <c r="C243" s="3" t="n">
        <v>621598</v>
      </c>
    </row>
    <row r="244" customFormat="false" ht="12.75" hidden="false" customHeight="false" outlineLevel="0" collapsed="false">
      <c r="B244" s="3" t="n">
        <v>806313</v>
      </c>
      <c r="C244" s="3" t="n">
        <v>641996</v>
      </c>
    </row>
    <row r="245" customFormat="false" ht="12.75" hidden="false" customHeight="false" outlineLevel="0" collapsed="false">
      <c r="B245" s="3" t="n">
        <v>847671</v>
      </c>
      <c r="C245" s="3" t="n">
        <v>637692</v>
      </c>
    </row>
    <row r="246" customFormat="false" ht="12.75" hidden="false" customHeight="false" outlineLevel="0" collapsed="false">
      <c r="B246" s="3" t="n">
        <v>869123</v>
      </c>
      <c r="C246" s="3" t="n">
        <v>660870</v>
      </c>
    </row>
    <row r="247" customFormat="false" ht="12.75" hidden="false" customHeight="false" outlineLevel="0" collapsed="false">
      <c r="B247" s="3" t="n">
        <v>848927</v>
      </c>
      <c r="C247" s="3" t="n">
        <v>645583</v>
      </c>
    </row>
    <row r="248" customFormat="false" ht="12.75" hidden="false" customHeight="false" outlineLevel="0" collapsed="false">
      <c r="B248" s="3" t="n">
        <v>800992</v>
      </c>
      <c r="C248" s="3" t="n">
        <v>654397</v>
      </c>
    </row>
    <row r="249" customFormat="false" ht="12.75" hidden="false" customHeight="false" outlineLevel="0" collapsed="false">
      <c r="B249" s="3" t="n">
        <v>877837</v>
      </c>
      <c r="C249" s="3" t="n">
        <v>634860</v>
      </c>
    </row>
    <row r="250" customFormat="false" ht="12.75" hidden="false" customHeight="false" outlineLevel="0" collapsed="false">
      <c r="B250" s="3" t="n">
        <v>836202</v>
      </c>
      <c r="C250" s="3" t="n">
        <v>600653</v>
      </c>
    </row>
    <row r="251" customFormat="false" ht="12.75" hidden="false" customHeight="false" outlineLevel="0" collapsed="false">
      <c r="B251" s="3" t="n">
        <v>803719</v>
      </c>
      <c r="C251" s="3" t="n">
        <v>688801</v>
      </c>
    </row>
    <row r="252" customFormat="false" ht="12.75" hidden="false" customHeight="false" outlineLevel="0" collapsed="false">
      <c r="B252" s="3" t="n">
        <v>812864</v>
      </c>
      <c r="C252" s="3" t="n">
        <v>648497</v>
      </c>
    </row>
    <row r="253" customFormat="false" ht="12.75" hidden="false" customHeight="false" outlineLevel="0" collapsed="false">
      <c r="B253" s="3" t="n">
        <v>871038</v>
      </c>
      <c r="C253" s="3" t="n">
        <v>632419</v>
      </c>
    </row>
    <row r="254" customFormat="false" ht="12.75" hidden="false" customHeight="false" outlineLevel="0" collapsed="false">
      <c r="B254" s="3" t="n">
        <v>848660</v>
      </c>
      <c r="C254" s="3" t="n">
        <v>637062</v>
      </c>
    </row>
    <row r="255" customFormat="false" ht="12.75" hidden="false" customHeight="false" outlineLevel="0" collapsed="false">
      <c r="B255" s="3" t="n">
        <v>870340</v>
      </c>
      <c r="C255" s="3" t="n">
        <v>608506</v>
      </c>
    </row>
    <row r="256" customFormat="false" ht="12.75" hidden="false" customHeight="false" outlineLevel="0" collapsed="false">
      <c r="B256" s="3" t="n">
        <v>839706</v>
      </c>
      <c r="C256" s="3" t="n">
        <v>604004</v>
      </c>
    </row>
    <row r="257" customFormat="false" ht="12.75" hidden="false" customHeight="false" outlineLevel="0" collapsed="false">
      <c r="B257" s="3" t="n">
        <v>773106</v>
      </c>
      <c r="C257" s="3" t="n">
        <v>587731</v>
      </c>
    </row>
    <row r="258" customFormat="false" ht="12.75" hidden="false" customHeight="false" outlineLevel="0" collapsed="false">
      <c r="B258" s="3" t="n">
        <v>838636</v>
      </c>
      <c r="C258" s="3" t="n">
        <v>638170</v>
      </c>
    </row>
    <row r="259" customFormat="false" ht="12.75" hidden="false" customHeight="false" outlineLevel="0" collapsed="false">
      <c r="B259" s="3" t="n">
        <v>833424</v>
      </c>
      <c r="C259" s="3" t="n">
        <v>637495</v>
      </c>
    </row>
    <row r="260" customFormat="false" ht="12.75" hidden="false" customHeight="false" outlineLevel="0" collapsed="false">
      <c r="B260" s="3" t="n">
        <v>803393</v>
      </c>
      <c r="C260" s="3" t="n">
        <v>632114</v>
      </c>
    </row>
    <row r="261" customFormat="false" ht="12.75" hidden="false" customHeight="false" outlineLevel="0" collapsed="false">
      <c r="B261" s="3" t="n">
        <v>806771</v>
      </c>
      <c r="C261" s="3" t="n">
        <v>696582</v>
      </c>
    </row>
    <row r="262" customFormat="false" ht="12.75" hidden="false" customHeight="false" outlineLevel="0" collapsed="false">
      <c r="B262" s="3" t="n">
        <v>837422</v>
      </c>
      <c r="C262" s="3" t="n">
        <v>684164</v>
      </c>
    </row>
    <row r="263" customFormat="false" ht="12.75" hidden="false" customHeight="false" outlineLevel="0" collapsed="false">
      <c r="B263" s="3" t="n">
        <v>808230</v>
      </c>
      <c r="C263" s="3" t="n">
        <v>615889</v>
      </c>
    </row>
    <row r="264" customFormat="false" ht="12.75" hidden="false" customHeight="false" outlineLevel="0" collapsed="false">
      <c r="B264" s="3" t="n">
        <v>839817</v>
      </c>
      <c r="C264" s="3" t="n">
        <v>657140</v>
      </c>
    </row>
    <row r="265" customFormat="false" ht="12.75" hidden="false" customHeight="false" outlineLevel="0" collapsed="false">
      <c r="B265" s="3" t="n">
        <v>836065</v>
      </c>
      <c r="C265" s="3" t="n">
        <v>643735</v>
      </c>
    </row>
    <row r="266" customFormat="false" ht="12.75" hidden="false" customHeight="false" outlineLevel="0" collapsed="false">
      <c r="B266" s="3" t="n">
        <v>832197</v>
      </c>
      <c r="C266" s="3" t="n">
        <v>640740</v>
      </c>
    </row>
    <row r="267" customFormat="false" ht="12.75" hidden="false" customHeight="false" outlineLevel="0" collapsed="false">
      <c r="B267" s="3" t="n">
        <v>826449</v>
      </c>
      <c r="C267" s="3" t="n">
        <v>642156</v>
      </c>
    </row>
    <row r="268" customFormat="false" ht="12.75" hidden="false" customHeight="false" outlineLevel="0" collapsed="false">
      <c r="B268" s="3" t="n">
        <v>864411</v>
      </c>
      <c r="C268" s="3" t="n">
        <v>657059</v>
      </c>
    </row>
    <row r="269" customFormat="false" ht="12.75" hidden="false" customHeight="false" outlineLevel="0" collapsed="false">
      <c r="B269" s="3" t="n">
        <v>859075</v>
      </c>
      <c r="C269" s="3" t="n">
        <v>596485</v>
      </c>
    </row>
    <row r="270" customFormat="false" ht="12.75" hidden="false" customHeight="false" outlineLevel="0" collapsed="false">
      <c r="B270" s="3" t="n">
        <v>821763</v>
      </c>
      <c r="C270" s="3" t="n">
        <v>646463</v>
      </c>
    </row>
    <row r="271" customFormat="false" ht="12.75" hidden="false" customHeight="false" outlineLevel="0" collapsed="false">
      <c r="B271" s="3" t="n">
        <v>752624</v>
      </c>
      <c r="C271" s="3" t="n">
        <v>684688</v>
      </c>
    </row>
    <row r="272" customFormat="false" ht="12.75" hidden="false" customHeight="false" outlineLevel="0" collapsed="false">
      <c r="B272" s="3" t="n">
        <v>761780</v>
      </c>
      <c r="C272" s="3" t="n">
        <v>639502</v>
      </c>
    </row>
    <row r="273" customFormat="false" ht="12.75" hidden="false" customHeight="false" outlineLevel="0" collapsed="false">
      <c r="B273" s="3" t="n">
        <v>814196</v>
      </c>
      <c r="C273" s="3" t="n">
        <v>638101</v>
      </c>
    </row>
    <row r="274" customFormat="false" ht="12.75" hidden="false" customHeight="false" outlineLevel="0" collapsed="false">
      <c r="B274" s="3" t="n">
        <v>837052</v>
      </c>
      <c r="C274" s="3" t="n">
        <v>638157</v>
      </c>
    </row>
    <row r="275" customFormat="false" ht="12.75" hidden="false" customHeight="false" outlineLevel="0" collapsed="false">
      <c r="B275" s="3" t="n">
        <v>897135</v>
      </c>
      <c r="C275" s="3" t="n">
        <v>678084</v>
      </c>
    </row>
    <row r="276" customFormat="false" ht="12.75" hidden="false" customHeight="false" outlineLevel="0" collapsed="false">
      <c r="B276" s="3" t="n">
        <v>839617</v>
      </c>
      <c r="C276" s="3" t="n">
        <v>656945</v>
      </c>
    </row>
    <row r="277" customFormat="false" ht="12.75" hidden="false" customHeight="false" outlineLevel="0" collapsed="false">
      <c r="B277" s="3" t="n">
        <v>818902</v>
      </c>
      <c r="C277" s="3" t="n">
        <v>650155</v>
      </c>
    </row>
    <row r="278" customFormat="false" ht="12.75" hidden="false" customHeight="false" outlineLevel="0" collapsed="false">
      <c r="B278" s="3" t="n">
        <v>840603</v>
      </c>
      <c r="C278" s="3" t="n">
        <v>639421</v>
      </c>
    </row>
    <row r="279" customFormat="false" ht="12.75" hidden="false" customHeight="false" outlineLevel="0" collapsed="false">
      <c r="B279" s="3" t="n">
        <v>788208</v>
      </c>
      <c r="C279" s="3" t="n">
        <v>596833</v>
      </c>
    </row>
    <row r="280" customFormat="false" ht="12.75" hidden="false" customHeight="false" outlineLevel="0" collapsed="false">
      <c r="B280" s="3" t="n">
        <v>830238</v>
      </c>
      <c r="C280" s="3" t="n">
        <v>629304</v>
      </c>
    </row>
    <row r="281" customFormat="false" ht="12.75" hidden="false" customHeight="false" outlineLevel="0" collapsed="false">
      <c r="B281" s="3" t="n">
        <v>961248</v>
      </c>
      <c r="C281" s="3" t="n">
        <v>667934</v>
      </c>
    </row>
    <row r="282" customFormat="false" ht="12.75" hidden="false" customHeight="false" outlineLevel="0" collapsed="false">
      <c r="B282" s="3" t="n">
        <v>821180</v>
      </c>
      <c r="C282" s="3" t="n">
        <v>615439</v>
      </c>
    </row>
    <row r="283" customFormat="false" ht="12.75" hidden="false" customHeight="false" outlineLevel="0" collapsed="false">
      <c r="B283" s="3" t="n">
        <v>865014</v>
      </c>
      <c r="C283" s="3" t="n">
        <v>601082</v>
      </c>
    </row>
    <row r="284" customFormat="false" ht="12.75" hidden="false" customHeight="false" outlineLevel="0" collapsed="false">
      <c r="B284" s="3" t="n">
        <v>812456</v>
      </c>
      <c r="C284" s="3" t="n">
        <v>609760</v>
      </c>
    </row>
    <row r="285" customFormat="false" ht="12.75" hidden="false" customHeight="false" outlineLevel="0" collapsed="false">
      <c r="B285" s="3" t="n">
        <v>850548</v>
      </c>
      <c r="C285" s="3" t="n">
        <v>639470</v>
      </c>
    </row>
    <row r="286" customFormat="false" ht="12.75" hidden="false" customHeight="false" outlineLevel="0" collapsed="false">
      <c r="B286" s="3" t="n">
        <v>846404</v>
      </c>
      <c r="C286" s="3" t="n">
        <v>608400</v>
      </c>
    </row>
    <row r="287" customFormat="false" ht="12.75" hidden="false" customHeight="false" outlineLevel="0" collapsed="false">
      <c r="B287" s="3" t="n">
        <v>844405</v>
      </c>
      <c r="C287" s="3" t="n">
        <v>710620</v>
      </c>
    </row>
    <row r="288" customFormat="false" ht="12.75" hidden="false" customHeight="false" outlineLevel="0" collapsed="false">
      <c r="B288" s="3" t="n">
        <v>834271</v>
      </c>
      <c r="C288" s="3" t="n">
        <v>681372</v>
      </c>
    </row>
    <row r="289" customFormat="false" ht="12.75" hidden="false" customHeight="false" outlineLevel="0" collapsed="false">
      <c r="B289" s="3" t="n">
        <v>892746</v>
      </c>
      <c r="C289" s="3" t="n">
        <v>564842</v>
      </c>
    </row>
    <row r="290" customFormat="false" ht="12.75" hidden="false" customHeight="false" outlineLevel="0" collapsed="false">
      <c r="B290" s="3" t="n">
        <v>832917</v>
      </c>
      <c r="C290" s="3" t="n">
        <v>653009</v>
      </c>
    </row>
    <row r="291" customFormat="false" ht="12.75" hidden="false" customHeight="false" outlineLevel="0" collapsed="false">
      <c r="B291" s="3" t="n">
        <v>815156</v>
      </c>
      <c r="C291" s="3" t="n">
        <v>643108</v>
      </c>
    </row>
    <row r="292" customFormat="false" ht="12.75" hidden="false" customHeight="false" outlineLevel="0" collapsed="false">
      <c r="B292" s="3" t="n">
        <v>862657</v>
      </c>
      <c r="C292" s="3" t="n">
        <v>628917</v>
      </c>
    </row>
    <row r="293" customFormat="false" ht="12.75" hidden="false" customHeight="false" outlineLevel="0" collapsed="false">
      <c r="B293" s="3" t="n">
        <v>736311</v>
      </c>
      <c r="C293" s="3" t="n">
        <v>562847</v>
      </c>
    </row>
    <row r="294" customFormat="false" ht="12.75" hidden="false" customHeight="false" outlineLevel="0" collapsed="false">
      <c r="B294" s="3" t="n">
        <v>836640</v>
      </c>
      <c r="C294" s="3" t="n">
        <v>689624</v>
      </c>
    </row>
    <row r="295" customFormat="false" ht="12.75" hidden="false" customHeight="false" outlineLevel="0" collapsed="false">
      <c r="B295" s="3" t="n">
        <v>828915</v>
      </c>
      <c r="C295" s="3" t="n">
        <v>641716</v>
      </c>
    </row>
    <row r="296" customFormat="false" ht="12.75" hidden="false" customHeight="false" outlineLevel="0" collapsed="false">
      <c r="B296" s="3" t="n">
        <v>827016</v>
      </c>
      <c r="C296" s="3" t="n">
        <v>648159</v>
      </c>
    </row>
    <row r="297" customFormat="false" ht="12.75" hidden="false" customHeight="false" outlineLevel="0" collapsed="false">
      <c r="B297" s="3" t="n">
        <v>717529</v>
      </c>
      <c r="C297" s="3" t="n">
        <v>589445</v>
      </c>
    </row>
    <row r="298" customFormat="false" ht="12.75" hidden="false" customHeight="false" outlineLevel="0" collapsed="false">
      <c r="B298" s="3" t="n">
        <v>828640</v>
      </c>
      <c r="C298" s="3" t="n">
        <v>621078</v>
      </c>
    </row>
    <row r="299" customFormat="false" ht="12.75" hidden="false" customHeight="false" outlineLevel="0" collapsed="false">
      <c r="B299" s="3" t="n">
        <v>825800</v>
      </c>
      <c r="C299" s="3" t="n">
        <v>639916</v>
      </c>
    </row>
    <row r="300" customFormat="false" ht="12.75" hidden="false" customHeight="false" outlineLevel="0" collapsed="false">
      <c r="B300" s="3" t="n">
        <v>867216</v>
      </c>
      <c r="C300" s="3" t="n">
        <v>629792</v>
      </c>
    </row>
    <row r="301" customFormat="false" ht="12.75" hidden="false" customHeight="false" outlineLevel="0" collapsed="false">
      <c r="B301" s="3" t="n">
        <v>788063</v>
      </c>
      <c r="C301" s="3" t="n">
        <v>640066</v>
      </c>
    </row>
    <row r="302" customFormat="false" ht="12.75" hidden="false" customHeight="false" outlineLevel="0" collapsed="false">
      <c r="B302" s="3" t="n">
        <v>804909</v>
      </c>
      <c r="C302" s="3" t="n">
        <v>659876</v>
      </c>
    </row>
    <row r="303" customFormat="false" ht="12.75" hidden="false" customHeight="false" outlineLevel="0" collapsed="false">
      <c r="B303" s="3" t="n">
        <v>828224</v>
      </c>
      <c r="C303" s="3" t="n">
        <v>658191</v>
      </c>
    </row>
    <row r="304" customFormat="false" ht="12.75" hidden="false" customHeight="false" outlineLevel="0" collapsed="false">
      <c r="B304" s="3" t="n">
        <v>865774</v>
      </c>
      <c r="C304" s="3" t="n">
        <v>654156</v>
      </c>
    </row>
    <row r="305" customFormat="false" ht="12.75" hidden="false" customHeight="false" outlineLevel="0" collapsed="false">
      <c r="B305" s="3" t="n">
        <v>831381</v>
      </c>
      <c r="C305" s="3" t="n">
        <v>628919</v>
      </c>
    </row>
    <row r="306" customFormat="false" ht="12.75" hidden="false" customHeight="false" outlineLevel="0" collapsed="false">
      <c r="B306" s="3" t="n">
        <v>831414</v>
      </c>
      <c r="C306" s="3" t="n">
        <v>641690</v>
      </c>
    </row>
    <row r="307" customFormat="false" ht="12.75" hidden="false" customHeight="false" outlineLevel="0" collapsed="false">
      <c r="B307" s="3" t="n">
        <v>808631</v>
      </c>
      <c r="C307" s="3" t="n">
        <v>648619</v>
      </c>
    </row>
    <row r="308" customFormat="false" ht="12.75" hidden="false" customHeight="false" outlineLevel="0" collapsed="false">
      <c r="B308" s="3" t="n">
        <v>789304</v>
      </c>
      <c r="C308" s="3" t="n">
        <v>619247</v>
      </c>
    </row>
    <row r="309" customFormat="false" ht="12.75" hidden="false" customHeight="false" outlineLevel="0" collapsed="false">
      <c r="B309" s="3" t="n">
        <v>845460</v>
      </c>
      <c r="C309" s="3" t="n">
        <v>690530</v>
      </c>
    </row>
    <row r="310" customFormat="false" ht="12.75" hidden="false" customHeight="false" outlineLevel="0" collapsed="false">
      <c r="B310" s="3" t="n">
        <v>836208</v>
      </c>
      <c r="C310" s="3" t="n">
        <v>638514</v>
      </c>
    </row>
    <row r="311" customFormat="false" ht="12.75" hidden="false" customHeight="false" outlineLevel="0" collapsed="false">
      <c r="B311" s="3" t="n">
        <v>868895</v>
      </c>
      <c r="C311" s="3" t="n">
        <v>604801</v>
      </c>
    </row>
    <row r="312" customFormat="false" ht="12.75" hidden="false" customHeight="false" outlineLevel="0" collapsed="false">
      <c r="B312" s="3" t="n">
        <v>808291</v>
      </c>
      <c r="C312" s="3" t="n">
        <v>631630</v>
      </c>
    </row>
    <row r="313" customFormat="false" ht="12.75" hidden="false" customHeight="false" outlineLevel="0" collapsed="false">
      <c r="B313" s="3" t="n">
        <v>894943</v>
      </c>
      <c r="C313" s="3" t="n">
        <v>635233</v>
      </c>
    </row>
    <row r="314" customFormat="false" ht="12.75" hidden="false" customHeight="false" outlineLevel="0" collapsed="false">
      <c r="B314" s="3" t="n">
        <v>864186</v>
      </c>
      <c r="C314" s="3" t="n">
        <v>639299</v>
      </c>
    </row>
    <row r="315" customFormat="false" ht="12.75" hidden="false" customHeight="false" outlineLevel="0" collapsed="false">
      <c r="B315" s="3" t="n">
        <v>841314</v>
      </c>
      <c r="C315" s="3" t="n">
        <v>705207</v>
      </c>
    </row>
    <row r="316" customFormat="false" ht="12.75" hidden="false" customHeight="false" outlineLevel="0" collapsed="false">
      <c r="B316" s="3" t="n">
        <v>623573</v>
      </c>
      <c r="C316" s="3" t="n">
        <v>252933</v>
      </c>
    </row>
    <row r="317" customFormat="false" ht="12.75" hidden="false" customHeight="false" outlineLevel="0" collapsed="false">
      <c r="B317" s="3" t="n">
        <v>551501</v>
      </c>
      <c r="C317" s="3" t="n">
        <v>163944</v>
      </c>
    </row>
    <row r="318" customFormat="false" ht="12.75" hidden="false" customHeight="false" outlineLevel="0" collapsed="false">
      <c r="B318" s="3" t="n">
        <v>542414</v>
      </c>
      <c r="C318" s="3" t="n">
        <v>323445</v>
      </c>
    </row>
    <row r="319" customFormat="false" ht="12.75" hidden="false" customHeight="false" outlineLevel="0" collapsed="false">
      <c r="B319" s="3" t="n">
        <v>543918</v>
      </c>
      <c r="C319" s="3" t="n">
        <v>261399</v>
      </c>
    </row>
    <row r="320" customFormat="false" ht="12.75" hidden="false" customHeight="false" outlineLevel="0" collapsed="false">
      <c r="B320" s="3" t="n">
        <v>569298</v>
      </c>
      <c r="C320" s="3" t="n">
        <v>222324</v>
      </c>
    </row>
    <row r="321" customFormat="false" ht="12.75" hidden="false" customHeight="false" outlineLevel="0" collapsed="false">
      <c r="B321" s="3" t="n">
        <v>617516</v>
      </c>
      <c r="C321" s="3" t="n">
        <v>155138</v>
      </c>
    </row>
    <row r="322" customFormat="false" ht="12.75" hidden="false" customHeight="false" outlineLevel="0" collapsed="false">
      <c r="B322" s="3" t="n">
        <v>492219</v>
      </c>
      <c r="C322" s="3" t="n">
        <v>176220</v>
      </c>
    </row>
    <row r="323" customFormat="false" ht="12.75" hidden="false" customHeight="false" outlineLevel="0" collapsed="false">
      <c r="B323" s="3" t="n">
        <v>599902</v>
      </c>
      <c r="C323" s="3" t="n">
        <v>344442</v>
      </c>
    </row>
    <row r="324" customFormat="false" ht="12.75" hidden="false" customHeight="false" outlineLevel="0" collapsed="false">
      <c r="B324" s="3" t="n">
        <v>595923</v>
      </c>
      <c r="C324" s="3" t="n">
        <v>301961</v>
      </c>
    </row>
    <row r="325" customFormat="false" ht="12.75" hidden="false" customHeight="false" outlineLevel="0" collapsed="false">
      <c r="B325" s="3" t="n">
        <v>561290</v>
      </c>
      <c r="C325" s="3" t="n">
        <v>237997</v>
      </c>
    </row>
    <row r="326" customFormat="false" ht="12.75" hidden="false" customHeight="false" outlineLevel="0" collapsed="false">
      <c r="B326" s="3" t="n">
        <v>557171</v>
      </c>
      <c r="C326" s="3" t="n">
        <v>300772</v>
      </c>
    </row>
    <row r="327" customFormat="false" ht="12.75" hidden="false" customHeight="false" outlineLevel="0" collapsed="false">
      <c r="B327" s="3" t="n">
        <v>515461</v>
      </c>
      <c r="C327" s="3" t="n">
        <v>280908</v>
      </c>
    </row>
    <row r="328" customFormat="false" ht="12.75" hidden="false" customHeight="false" outlineLevel="0" collapsed="false">
      <c r="B328" s="3" t="n">
        <v>593235</v>
      </c>
      <c r="C328" s="3" t="n">
        <v>212579</v>
      </c>
    </row>
    <row r="329" customFormat="false" ht="12.75" hidden="false" customHeight="false" outlineLevel="0" collapsed="false">
      <c r="B329" s="3" t="n">
        <v>599791</v>
      </c>
      <c r="C329" s="3" t="n">
        <v>239507</v>
      </c>
    </row>
    <row r="330" customFormat="false" ht="12.75" hidden="false" customHeight="false" outlineLevel="0" collapsed="false">
      <c r="B330" s="3" t="n">
        <v>604067</v>
      </c>
      <c r="C330" s="3" t="n">
        <v>254704</v>
      </c>
    </row>
    <row r="331" customFormat="false" ht="12.75" hidden="false" customHeight="false" outlineLevel="0" collapsed="false">
      <c r="B331" s="3" t="n">
        <v>602097</v>
      </c>
      <c r="C331" s="3" t="n">
        <v>293208</v>
      </c>
    </row>
    <row r="332" customFormat="false" ht="12.75" hidden="false" customHeight="false" outlineLevel="0" collapsed="false">
      <c r="B332" s="3" t="n">
        <v>528532</v>
      </c>
      <c r="C332" s="3" t="n">
        <v>271983</v>
      </c>
    </row>
    <row r="333" customFormat="false" ht="12.75" hidden="false" customHeight="false" outlineLevel="0" collapsed="false">
      <c r="B333" s="3" t="n">
        <v>612097</v>
      </c>
      <c r="C333" s="3" t="n">
        <v>204266</v>
      </c>
    </row>
    <row r="334" customFormat="false" ht="12.75" hidden="false" customHeight="false" outlineLevel="0" collapsed="false">
      <c r="B334" s="3" t="n">
        <v>539684</v>
      </c>
      <c r="C334" s="3" t="n">
        <v>261404</v>
      </c>
    </row>
    <row r="335" customFormat="false" ht="12.75" hidden="false" customHeight="false" outlineLevel="0" collapsed="false">
      <c r="B335" s="3" t="n">
        <v>490360</v>
      </c>
      <c r="C335" s="3" t="n">
        <v>160125</v>
      </c>
    </row>
    <row r="336" customFormat="false" ht="12.75" hidden="false" customHeight="false" outlineLevel="0" collapsed="false">
      <c r="B336" s="3" t="n">
        <v>624439</v>
      </c>
      <c r="C336" s="3" t="n">
        <v>284325</v>
      </c>
    </row>
    <row r="337" customFormat="false" ht="12.75" hidden="false" customHeight="false" outlineLevel="0" collapsed="false">
      <c r="B337" s="3" t="n">
        <v>531766</v>
      </c>
      <c r="C337" s="3" t="n">
        <v>227178</v>
      </c>
    </row>
    <row r="338" customFormat="false" ht="12.75" hidden="false" customHeight="false" outlineLevel="0" collapsed="false">
      <c r="B338" s="3" t="n">
        <v>564691</v>
      </c>
      <c r="C338" s="3" t="n">
        <v>253901</v>
      </c>
    </row>
    <row r="339" customFormat="false" ht="12.75" hidden="false" customHeight="false" outlineLevel="0" collapsed="false">
      <c r="B339" s="3" t="n">
        <v>503485</v>
      </c>
      <c r="C339" s="3" t="n">
        <v>225519</v>
      </c>
    </row>
    <row r="340" customFormat="false" ht="12.75" hidden="false" customHeight="false" outlineLevel="0" collapsed="false">
      <c r="B340" s="3" t="n">
        <v>582912</v>
      </c>
      <c r="C340" s="3" t="n">
        <v>368192</v>
      </c>
    </row>
    <row r="341" customFormat="false" ht="12.75" hidden="false" customHeight="false" outlineLevel="0" collapsed="false">
      <c r="B341" s="3" t="n">
        <v>570399</v>
      </c>
      <c r="C341" s="3" t="n">
        <v>302552</v>
      </c>
    </row>
    <row r="342" customFormat="false" ht="12.75" hidden="false" customHeight="false" outlineLevel="0" collapsed="false">
      <c r="B342" s="3" t="n">
        <v>554412</v>
      </c>
      <c r="C342" s="3" t="n">
        <v>259217</v>
      </c>
    </row>
    <row r="343" customFormat="false" ht="12.75" hidden="false" customHeight="false" outlineLevel="0" collapsed="false">
      <c r="B343" s="3" t="n">
        <v>565947</v>
      </c>
      <c r="C343" s="3" t="n">
        <v>253914</v>
      </c>
    </row>
    <row r="344" customFormat="false" ht="12.75" hidden="false" customHeight="false" outlineLevel="0" collapsed="false">
      <c r="B344" s="3" t="n">
        <v>544626</v>
      </c>
      <c r="C344" s="3" t="n">
        <v>261639</v>
      </c>
    </row>
    <row r="345" customFormat="false" ht="12.75" hidden="false" customHeight="false" outlineLevel="0" collapsed="false">
      <c r="B345" s="3" t="n">
        <v>573542</v>
      </c>
      <c r="C345" s="3" t="n">
        <v>228366</v>
      </c>
    </row>
    <row r="346" customFormat="false" ht="12.75" hidden="false" customHeight="false" outlineLevel="0" collapsed="false">
      <c r="B346" s="3" t="n">
        <v>589472</v>
      </c>
      <c r="C346" s="3" t="n">
        <v>240707</v>
      </c>
    </row>
    <row r="347" customFormat="false" ht="12.75" hidden="false" customHeight="false" outlineLevel="0" collapsed="false">
      <c r="B347" s="3" t="n">
        <v>621853</v>
      </c>
      <c r="C347" s="3" t="n">
        <v>235743</v>
      </c>
    </row>
    <row r="348" customFormat="false" ht="12.75" hidden="false" customHeight="false" outlineLevel="0" collapsed="false">
      <c r="B348" s="3" t="n">
        <v>583727</v>
      </c>
      <c r="C348" s="3" t="n">
        <v>240847</v>
      </c>
    </row>
    <row r="349" customFormat="false" ht="12.75" hidden="false" customHeight="false" outlineLevel="0" collapsed="false">
      <c r="B349" s="3" t="n">
        <v>512999</v>
      </c>
      <c r="C349" s="3" t="n">
        <v>279524</v>
      </c>
    </row>
    <row r="350" customFormat="false" ht="12.75" hidden="false" customHeight="false" outlineLevel="0" collapsed="false">
      <c r="B350" s="3" t="n">
        <v>590219</v>
      </c>
      <c r="C350" s="3" t="n">
        <v>205918</v>
      </c>
    </row>
    <row r="351" customFormat="false" ht="12.75" hidden="false" customHeight="false" outlineLevel="0" collapsed="false">
      <c r="B351" s="3" t="n">
        <v>557291</v>
      </c>
      <c r="C351" s="3" t="n">
        <v>235283</v>
      </c>
    </row>
    <row r="352" customFormat="false" ht="12.75" hidden="false" customHeight="false" outlineLevel="0" collapsed="false">
      <c r="B352" s="3" t="n">
        <v>562609</v>
      </c>
      <c r="C352" s="3" t="n">
        <v>261858</v>
      </c>
    </row>
    <row r="353" customFormat="false" ht="12.75" hidden="false" customHeight="false" outlineLevel="0" collapsed="false">
      <c r="B353" s="3" t="n">
        <v>573223</v>
      </c>
      <c r="C353" s="3" t="n">
        <v>256679</v>
      </c>
    </row>
    <row r="354" customFormat="false" ht="12.75" hidden="false" customHeight="false" outlineLevel="0" collapsed="false">
      <c r="B354" s="3" t="n">
        <v>577033</v>
      </c>
      <c r="C354" s="3" t="n">
        <v>261125</v>
      </c>
    </row>
    <row r="355" customFormat="false" ht="12.75" hidden="false" customHeight="false" outlineLevel="0" collapsed="false">
      <c r="B355" s="3" t="n">
        <v>618685</v>
      </c>
      <c r="C355" s="3" t="n">
        <v>246895</v>
      </c>
    </row>
    <row r="356" customFormat="false" ht="12.75" hidden="false" customHeight="false" outlineLevel="0" collapsed="false">
      <c r="B356" s="3" t="n">
        <v>563806</v>
      </c>
      <c r="C356" s="3" t="n">
        <v>242703</v>
      </c>
    </row>
    <row r="357" customFormat="false" ht="12.75" hidden="false" customHeight="false" outlineLevel="0" collapsed="false">
      <c r="B357" s="3" t="n">
        <v>572797</v>
      </c>
      <c r="C357" s="3" t="n">
        <v>264895</v>
      </c>
    </row>
    <row r="358" customFormat="false" ht="12.75" hidden="false" customHeight="false" outlineLevel="0" collapsed="false">
      <c r="B358" s="3" t="n">
        <v>537958</v>
      </c>
      <c r="C358" s="3" t="n">
        <v>171180</v>
      </c>
    </row>
    <row r="359" customFormat="false" ht="12.75" hidden="false" customHeight="false" outlineLevel="0" collapsed="false">
      <c r="B359" s="3" t="n">
        <v>564558</v>
      </c>
      <c r="C359" s="3" t="n">
        <v>251534</v>
      </c>
    </row>
    <row r="360" customFormat="false" ht="12.75" hidden="false" customHeight="false" outlineLevel="0" collapsed="false">
      <c r="B360" s="3" t="n">
        <v>578430</v>
      </c>
      <c r="C360" s="3" t="n">
        <v>260413</v>
      </c>
    </row>
    <row r="361" customFormat="false" ht="12.75" hidden="false" customHeight="false" outlineLevel="0" collapsed="false">
      <c r="B361" s="3" t="n">
        <v>495770</v>
      </c>
      <c r="C361" s="3" t="n">
        <v>314954</v>
      </c>
    </row>
    <row r="362" customFormat="false" ht="12.75" hidden="false" customHeight="false" outlineLevel="0" collapsed="false">
      <c r="B362" s="3" t="n">
        <v>551139</v>
      </c>
      <c r="C362" s="3" t="n">
        <v>304558</v>
      </c>
    </row>
    <row r="363" customFormat="false" ht="12.75" hidden="false" customHeight="false" outlineLevel="0" collapsed="false">
      <c r="B363" s="3" t="n">
        <v>654533</v>
      </c>
      <c r="C363" s="3" t="n">
        <v>234925</v>
      </c>
    </row>
    <row r="364" customFormat="false" ht="12.75" hidden="false" customHeight="false" outlineLevel="0" collapsed="false">
      <c r="B364" s="3" t="n">
        <v>574254</v>
      </c>
      <c r="C364" s="3" t="n">
        <v>246150</v>
      </c>
    </row>
    <row r="365" customFormat="false" ht="12.75" hidden="false" customHeight="false" outlineLevel="0" collapsed="false">
      <c r="B365" s="3" t="n">
        <v>546542</v>
      </c>
      <c r="C365" s="3" t="n">
        <v>224111</v>
      </c>
    </row>
    <row r="366" customFormat="false" ht="12.75" hidden="false" customHeight="false" outlineLevel="0" collapsed="false">
      <c r="B366" s="3" t="n">
        <v>560338</v>
      </c>
      <c r="C366" s="3" t="n">
        <v>216298</v>
      </c>
    </row>
    <row r="367" customFormat="false" ht="12.75" hidden="false" customHeight="false" outlineLevel="0" collapsed="false">
      <c r="B367" s="3" t="n">
        <v>676848</v>
      </c>
      <c r="C367" s="3" t="n">
        <v>196504</v>
      </c>
    </row>
    <row r="368" customFormat="false" ht="12.75" hidden="false" customHeight="false" outlineLevel="0" collapsed="false">
      <c r="B368" s="3" t="n">
        <v>562287</v>
      </c>
      <c r="C368" s="3" t="n">
        <v>210155</v>
      </c>
    </row>
    <row r="369" customFormat="false" ht="12.75" hidden="false" customHeight="false" outlineLevel="0" collapsed="false">
      <c r="B369" s="3" t="n">
        <v>589172</v>
      </c>
      <c r="C369" s="3" t="n">
        <v>296436</v>
      </c>
    </row>
    <row r="370" customFormat="false" ht="12.75" hidden="false" customHeight="false" outlineLevel="0" collapsed="false">
      <c r="B370" s="3" t="n">
        <v>600350</v>
      </c>
      <c r="C370" s="3" t="n">
        <v>211786</v>
      </c>
    </row>
    <row r="371" customFormat="false" ht="12.75" hidden="false" customHeight="false" outlineLevel="0" collapsed="false">
      <c r="B371" s="3" t="n">
        <v>531053</v>
      </c>
      <c r="C371" s="3" t="n">
        <v>241400</v>
      </c>
    </row>
    <row r="372" customFormat="false" ht="12.75" hidden="false" customHeight="false" outlineLevel="0" collapsed="false">
      <c r="B372" s="3" t="n">
        <v>528764</v>
      </c>
      <c r="C372" s="3" t="n">
        <v>238969</v>
      </c>
    </row>
    <row r="373" customFormat="false" ht="12.75" hidden="false" customHeight="false" outlineLevel="0" collapsed="false">
      <c r="B373" s="3" t="n">
        <v>555973</v>
      </c>
      <c r="C373" s="3" t="n">
        <v>241310</v>
      </c>
    </row>
    <row r="374" customFormat="false" ht="12.75" hidden="false" customHeight="false" outlineLevel="0" collapsed="false">
      <c r="B374" s="3" t="n">
        <v>543279</v>
      </c>
      <c r="C374" s="3" t="n">
        <v>201456</v>
      </c>
    </row>
    <row r="375" customFormat="false" ht="12.75" hidden="false" customHeight="false" outlineLevel="0" collapsed="false">
      <c r="B375" s="3" t="n">
        <v>569679</v>
      </c>
      <c r="C375" s="3" t="n">
        <v>227969</v>
      </c>
    </row>
    <row r="376" customFormat="false" ht="12.75" hidden="false" customHeight="false" outlineLevel="0" collapsed="false">
      <c r="B376" s="3" t="n">
        <v>486998</v>
      </c>
      <c r="C376" s="3" t="n">
        <v>186575</v>
      </c>
    </row>
    <row r="377" customFormat="false" ht="12.75" hidden="false" customHeight="false" outlineLevel="0" collapsed="false">
      <c r="B377" s="3" t="n">
        <v>493599</v>
      </c>
      <c r="C377" s="3" t="n">
        <v>274738</v>
      </c>
    </row>
    <row r="378" customFormat="false" ht="12.75" hidden="false" customHeight="false" outlineLevel="0" collapsed="false">
      <c r="B378" s="3" t="n">
        <v>526990</v>
      </c>
      <c r="C378" s="3" t="n">
        <v>234634</v>
      </c>
    </row>
    <row r="379" customFormat="false" ht="12.75" hidden="false" customHeight="false" outlineLevel="0" collapsed="false">
      <c r="B379" s="3" t="n">
        <v>578346</v>
      </c>
      <c r="C379" s="3" t="n">
        <v>257049</v>
      </c>
    </row>
    <row r="380" customFormat="false" ht="12.75" hidden="false" customHeight="false" outlineLevel="0" collapsed="false">
      <c r="B380" s="3" t="n">
        <v>579387</v>
      </c>
      <c r="C380" s="3" t="n">
        <v>214941</v>
      </c>
    </row>
    <row r="381" customFormat="false" ht="12.75" hidden="false" customHeight="false" outlineLevel="0" collapsed="false">
      <c r="B381" s="3" t="n">
        <v>560117</v>
      </c>
      <c r="C381" s="3" t="n">
        <v>210841</v>
      </c>
    </row>
    <row r="382" customFormat="false" ht="12.75" hidden="false" customHeight="false" outlineLevel="0" collapsed="false">
      <c r="B382" s="3" t="n">
        <v>629472</v>
      </c>
      <c r="C382" s="3" t="n">
        <v>276224</v>
      </c>
    </row>
    <row r="383" customFormat="false" ht="12.75" hidden="false" customHeight="false" outlineLevel="0" collapsed="false">
      <c r="B383" s="3" t="n">
        <v>565964</v>
      </c>
      <c r="C383" s="3" t="n">
        <v>245190</v>
      </c>
    </row>
    <row r="384" customFormat="false" ht="12.75" hidden="false" customHeight="false" outlineLevel="0" collapsed="false">
      <c r="B384" s="3" t="n">
        <v>527110</v>
      </c>
      <c r="C384" s="3" t="n">
        <v>273244</v>
      </c>
    </row>
    <row r="385" customFormat="false" ht="12.75" hidden="false" customHeight="false" outlineLevel="0" collapsed="false">
      <c r="B385" s="3" t="n">
        <v>545421</v>
      </c>
      <c r="C385" s="3" t="n">
        <v>190964</v>
      </c>
    </row>
    <row r="386" customFormat="false" ht="12.75" hidden="false" customHeight="false" outlineLevel="0" collapsed="false">
      <c r="B386" s="3" t="n">
        <v>560155</v>
      </c>
      <c r="C386" s="3" t="n">
        <v>172391</v>
      </c>
    </row>
    <row r="387" customFormat="false" ht="12.75" hidden="false" customHeight="false" outlineLevel="0" collapsed="false">
      <c r="B387" s="3" t="n">
        <v>561378</v>
      </c>
      <c r="C387" s="3" t="n">
        <v>248389</v>
      </c>
    </row>
    <row r="388" customFormat="false" ht="12.75" hidden="false" customHeight="false" outlineLevel="0" collapsed="false">
      <c r="B388" s="3" t="n">
        <v>652718</v>
      </c>
      <c r="C388" s="3" t="n">
        <v>214098</v>
      </c>
    </row>
    <row r="389" customFormat="false" ht="12.75" hidden="false" customHeight="false" outlineLevel="0" collapsed="false">
      <c r="B389" s="3" t="n">
        <v>577674</v>
      </c>
      <c r="C389" s="3" t="n">
        <v>230794</v>
      </c>
    </row>
    <row r="390" customFormat="false" ht="12.75" hidden="false" customHeight="false" outlineLevel="0" collapsed="false">
      <c r="B390" s="3" t="n">
        <v>564281</v>
      </c>
      <c r="C390" s="3" t="n">
        <v>248028</v>
      </c>
    </row>
    <row r="391" customFormat="false" ht="12.75" hidden="false" customHeight="false" outlineLevel="0" collapsed="false">
      <c r="B391" s="3" t="n">
        <v>537828</v>
      </c>
      <c r="C391" s="3" t="n">
        <v>245621</v>
      </c>
    </row>
    <row r="392" customFormat="false" ht="12.75" hidden="false" customHeight="false" outlineLevel="0" collapsed="false">
      <c r="B392" s="3" t="n">
        <v>559807</v>
      </c>
      <c r="C392" s="3" t="n">
        <v>248525</v>
      </c>
    </row>
    <row r="393" customFormat="false" ht="12.75" hidden="false" customHeight="false" outlineLevel="0" collapsed="false">
      <c r="B393" s="3" t="n">
        <v>565040</v>
      </c>
      <c r="C393" s="3" t="n">
        <v>265155</v>
      </c>
    </row>
    <row r="394" customFormat="false" ht="12.75" hidden="false" customHeight="false" outlineLevel="0" collapsed="false">
      <c r="B394" s="3" t="n">
        <v>559796</v>
      </c>
      <c r="C394" s="3" t="n">
        <v>237778</v>
      </c>
    </row>
    <row r="395" customFormat="false" ht="12.75" hidden="false" customHeight="false" outlineLevel="0" collapsed="false">
      <c r="B395" s="3" t="n">
        <v>567364</v>
      </c>
      <c r="C395" s="3" t="n">
        <v>284685</v>
      </c>
    </row>
    <row r="396" customFormat="false" ht="12.75" hidden="false" customHeight="false" outlineLevel="0" collapsed="false">
      <c r="B396" s="3" t="n">
        <v>641053</v>
      </c>
      <c r="C396" s="3" t="n">
        <v>302784</v>
      </c>
    </row>
    <row r="397" customFormat="false" ht="12.75" hidden="false" customHeight="false" outlineLevel="0" collapsed="false">
      <c r="B397" s="3" t="n">
        <v>535370</v>
      </c>
      <c r="C397" s="3" t="n">
        <v>222161</v>
      </c>
    </row>
    <row r="398" customFormat="false" ht="12.75" hidden="false" customHeight="false" outlineLevel="0" collapsed="false">
      <c r="B398" s="3" t="n">
        <v>491034</v>
      </c>
      <c r="C398" s="3" t="n">
        <v>294190</v>
      </c>
    </row>
    <row r="399" customFormat="false" ht="12.75" hidden="false" customHeight="false" outlineLevel="0" collapsed="false">
      <c r="B399" s="3" t="n">
        <v>578789</v>
      </c>
      <c r="C399" s="3" t="n">
        <v>227708</v>
      </c>
    </row>
    <row r="400" customFormat="false" ht="12.75" hidden="false" customHeight="false" outlineLevel="0" collapsed="false">
      <c r="B400" s="3" t="n">
        <v>493843</v>
      </c>
      <c r="C400" s="3" t="n">
        <v>284614</v>
      </c>
    </row>
    <row r="401" customFormat="false" ht="12.75" hidden="false" customHeight="false" outlineLevel="0" collapsed="false">
      <c r="B401" s="3" t="n">
        <v>577923</v>
      </c>
      <c r="C401" s="3" t="n">
        <v>208670</v>
      </c>
    </row>
    <row r="402" customFormat="false" ht="12.75" hidden="false" customHeight="false" outlineLevel="0" collapsed="false">
      <c r="B402" s="3" t="n">
        <v>601465</v>
      </c>
      <c r="C402" s="3" t="n">
        <v>233213</v>
      </c>
    </row>
    <row r="403" customFormat="false" ht="12.75" hidden="false" customHeight="false" outlineLevel="0" collapsed="false">
      <c r="B403" s="3" t="n">
        <v>582776</v>
      </c>
      <c r="C403" s="3" t="n">
        <v>232737</v>
      </c>
    </row>
    <row r="404" customFormat="false" ht="12.75" hidden="false" customHeight="false" outlineLevel="0" collapsed="false">
      <c r="B404" s="3" t="n">
        <v>597019</v>
      </c>
      <c r="C404" s="3" t="n">
        <v>238045</v>
      </c>
    </row>
    <row r="405" customFormat="false" ht="12.75" hidden="false" customHeight="false" outlineLevel="0" collapsed="false">
      <c r="B405" s="3" t="n">
        <v>547708</v>
      </c>
      <c r="C405" s="3" t="n">
        <v>261848</v>
      </c>
    </row>
    <row r="406" customFormat="false" ht="12.75" hidden="false" customHeight="false" outlineLevel="0" collapsed="false">
      <c r="B406" s="3" t="n">
        <v>517797</v>
      </c>
      <c r="C406" s="3" t="n">
        <v>231794</v>
      </c>
    </row>
    <row r="407" customFormat="false" ht="12.75" hidden="false" customHeight="false" outlineLevel="0" collapsed="false">
      <c r="B407" s="3" t="n">
        <v>557925</v>
      </c>
      <c r="C407" s="3" t="n">
        <v>315216</v>
      </c>
    </row>
    <row r="408" customFormat="false" ht="12.75" hidden="false" customHeight="false" outlineLevel="0" collapsed="false">
      <c r="B408" s="3" t="n">
        <v>547397</v>
      </c>
      <c r="C408" s="3" t="n">
        <v>204912</v>
      </c>
    </row>
    <row r="409" customFormat="false" ht="12.75" hidden="false" customHeight="false" outlineLevel="0" collapsed="false">
      <c r="B409" s="3" t="n">
        <v>567028</v>
      </c>
      <c r="C409" s="3" t="n">
        <v>240598</v>
      </c>
    </row>
    <row r="410" customFormat="false" ht="12.75" hidden="false" customHeight="false" outlineLevel="0" collapsed="false">
      <c r="B410" s="3" t="n">
        <v>573124</v>
      </c>
      <c r="C410" s="3" t="n">
        <v>241739</v>
      </c>
    </row>
    <row r="411" customFormat="false" ht="12.75" hidden="false" customHeight="false" outlineLevel="0" collapsed="false">
      <c r="B411" s="3" t="n">
        <v>589736</v>
      </c>
      <c r="C411" s="3" t="n">
        <v>306268</v>
      </c>
    </row>
    <row r="412" customFormat="false" ht="12.75" hidden="false" customHeight="false" outlineLevel="0" collapsed="false">
      <c r="B412" s="3" t="n">
        <v>568682</v>
      </c>
      <c r="C412" s="3" t="n">
        <v>234935</v>
      </c>
    </row>
    <row r="413" customFormat="false" ht="12.75" hidden="false" customHeight="false" outlineLevel="0" collapsed="false">
      <c r="B413" s="3" t="n">
        <v>655580</v>
      </c>
      <c r="C413" s="3" t="n">
        <v>263955</v>
      </c>
    </row>
    <row r="414" customFormat="false" ht="12.75" hidden="false" customHeight="false" outlineLevel="0" collapsed="false">
      <c r="B414" s="3" t="n">
        <v>479452</v>
      </c>
      <c r="C414" s="3" t="n">
        <v>292158</v>
      </c>
    </row>
    <row r="415" customFormat="false" ht="12.75" hidden="false" customHeight="false" outlineLevel="0" collapsed="false">
      <c r="B415" s="3" t="n">
        <v>570515</v>
      </c>
      <c r="C415" s="3" t="n">
        <v>250347</v>
      </c>
    </row>
    <row r="416" customFormat="false" ht="12.75" hidden="false" customHeight="false" outlineLevel="0" collapsed="false">
      <c r="B416" s="3" t="n">
        <v>558916</v>
      </c>
      <c r="C416" s="3" t="n">
        <v>242376</v>
      </c>
    </row>
    <row r="417" customFormat="false" ht="12.75" hidden="false" customHeight="false" outlineLevel="0" collapsed="false">
      <c r="B417" s="3" t="n">
        <v>540452</v>
      </c>
      <c r="C417" s="3" t="n">
        <v>314834</v>
      </c>
    </row>
    <row r="418" customFormat="false" ht="12.75" hidden="false" customHeight="false" outlineLevel="0" collapsed="false">
      <c r="B418" s="3" t="n">
        <v>647754</v>
      </c>
      <c r="C418" s="3" t="n">
        <v>219941</v>
      </c>
    </row>
    <row r="419" customFormat="false" ht="12.75" hidden="false" customHeight="false" outlineLevel="0" collapsed="false">
      <c r="B419" s="3" t="n">
        <v>566630</v>
      </c>
      <c r="C419" s="3" t="n">
        <v>249854</v>
      </c>
    </row>
    <row r="420" customFormat="false" ht="12.75" hidden="false" customHeight="false" outlineLevel="0" collapsed="false">
      <c r="B420" s="3" t="n">
        <v>542945</v>
      </c>
      <c r="C420" s="3" t="n">
        <v>138182</v>
      </c>
    </row>
    <row r="421" customFormat="false" ht="12.75" hidden="false" customHeight="false" outlineLevel="0" collapsed="false">
      <c r="B421" s="3" t="n">
        <v>553960</v>
      </c>
      <c r="C421" s="3" t="n">
        <v>261006</v>
      </c>
    </row>
    <row r="422" customFormat="false" ht="12.75" hidden="false" customHeight="false" outlineLevel="0" collapsed="false">
      <c r="B422" s="3" t="n">
        <v>569226</v>
      </c>
      <c r="C422" s="3" t="n">
        <v>276648</v>
      </c>
    </row>
    <row r="423" customFormat="false" ht="12.75" hidden="false" customHeight="false" outlineLevel="0" collapsed="false">
      <c r="B423" s="3" t="n">
        <v>564946</v>
      </c>
      <c r="C423" s="3" t="n">
        <v>247303</v>
      </c>
    </row>
    <row r="424" customFormat="false" ht="12.75" hidden="false" customHeight="false" outlineLevel="0" collapsed="false">
      <c r="B424" s="3" t="n">
        <v>580188</v>
      </c>
      <c r="C424" s="3" t="n">
        <v>355722</v>
      </c>
    </row>
    <row r="425" customFormat="false" ht="12.75" hidden="false" customHeight="false" outlineLevel="0" collapsed="false">
      <c r="B425" s="3" t="n">
        <v>526519</v>
      </c>
      <c r="C425" s="3" t="n">
        <v>171753</v>
      </c>
    </row>
    <row r="426" customFormat="false" ht="12.75" hidden="false" customHeight="false" outlineLevel="0" collapsed="false">
      <c r="B426" s="3" t="n">
        <v>587283</v>
      </c>
      <c r="C426" s="3" t="n">
        <v>244407</v>
      </c>
    </row>
    <row r="427" customFormat="false" ht="12.75" hidden="false" customHeight="false" outlineLevel="0" collapsed="false">
      <c r="B427" s="3" t="n">
        <v>552210</v>
      </c>
      <c r="C427" s="3" t="n">
        <v>250433</v>
      </c>
    </row>
    <row r="428" customFormat="false" ht="12.75" hidden="false" customHeight="false" outlineLevel="0" collapsed="false">
      <c r="B428" s="3" t="n">
        <v>611343</v>
      </c>
      <c r="C428" s="3" t="n">
        <v>258279</v>
      </c>
    </row>
    <row r="429" customFormat="false" ht="12.75" hidden="false" customHeight="false" outlineLevel="0" collapsed="false">
      <c r="B429" s="3" t="n">
        <v>561853</v>
      </c>
      <c r="C429" s="3" t="n">
        <v>312878</v>
      </c>
    </row>
    <row r="430" customFormat="false" ht="12.75" hidden="false" customHeight="false" outlineLevel="0" collapsed="false">
      <c r="B430" s="3" t="n">
        <v>584508</v>
      </c>
      <c r="C430" s="3" t="n">
        <v>218932</v>
      </c>
    </row>
    <row r="431" customFormat="false" ht="12.75" hidden="false" customHeight="false" outlineLevel="0" collapsed="false">
      <c r="B431" s="3" t="n">
        <v>569499</v>
      </c>
      <c r="C431" s="3" t="n">
        <v>258173</v>
      </c>
    </row>
    <row r="432" customFormat="false" ht="12.75" hidden="false" customHeight="false" outlineLevel="0" collapsed="false">
      <c r="B432" s="3" t="n">
        <v>596805</v>
      </c>
      <c r="C432" s="3" t="n">
        <v>276457</v>
      </c>
    </row>
    <row r="433" customFormat="false" ht="12.75" hidden="false" customHeight="false" outlineLevel="0" collapsed="false">
      <c r="B433" s="3" t="n">
        <v>535593</v>
      </c>
      <c r="C433" s="3" t="n">
        <v>143445</v>
      </c>
    </row>
    <row r="434" customFormat="false" ht="12.75" hidden="false" customHeight="false" outlineLevel="0" collapsed="false">
      <c r="B434" s="3" t="n">
        <v>541643</v>
      </c>
      <c r="C434" s="3" t="n">
        <v>260772</v>
      </c>
    </row>
    <row r="435" customFormat="false" ht="12.75" hidden="false" customHeight="false" outlineLevel="0" collapsed="false">
      <c r="B435" s="3" t="n">
        <v>561550</v>
      </c>
      <c r="C435" s="3" t="n">
        <v>249062</v>
      </c>
    </row>
    <row r="436" customFormat="false" ht="12.75" hidden="false" customHeight="false" outlineLevel="0" collapsed="false">
      <c r="B436" s="3" t="n">
        <v>486280</v>
      </c>
      <c r="C436" s="3" t="n">
        <v>298784</v>
      </c>
    </row>
    <row r="437" customFormat="false" ht="12.75" hidden="false" customHeight="false" outlineLevel="0" collapsed="false">
      <c r="B437" s="3" t="n">
        <v>500130</v>
      </c>
      <c r="C437" s="3" t="n">
        <v>217874</v>
      </c>
    </row>
    <row r="438" customFormat="false" ht="12.75" hidden="false" customHeight="false" outlineLevel="0" collapsed="false">
      <c r="B438" s="3" t="n">
        <v>581491</v>
      </c>
      <c r="C438" s="3" t="n">
        <v>248451</v>
      </c>
    </row>
    <row r="439" customFormat="false" ht="12.75" hidden="false" customHeight="false" outlineLevel="0" collapsed="false">
      <c r="B439" s="3" t="n">
        <v>540572</v>
      </c>
      <c r="C439" s="3" t="n">
        <v>254309</v>
      </c>
    </row>
    <row r="440" customFormat="false" ht="12.75" hidden="false" customHeight="false" outlineLevel="0" collapsed="false">
      <c r="B440" s="3" t="n">
        <v>587211</v>
      </c>
      <c r="C440" s="3" t="n">
        <v>212643</v>
      </c>
    </row>
    <row r="441" customFormat="false" ht="12.75" hidden="false" customHeight="false" outlineLevel="0" collapsed="false">
      <c r="B441" s="3" t="n">
        <v>635603</v>
      </c>
      <c r="C441" s="3" t="n">
        <v>258029</v>
      </c>
    </row>
    <row r="442" customFormat="false" ht="12.75" hidden="false" customHeight="false" outlineLevel="0" collapsed="false">
      <c r="B442" s="3" t="n">
        <v>571211</v>
      </c>
      <c r="C442" s="3" t="n">
        <v>249486</v>
      </c>
    </row>
    <row r="443" customFormat="false" ht="12.75" hidden="false" customHeight="false" outlineLevel="0" collapsed="false">
      <c r="B443" s="3" t="n">
        <v>557092</v>
      </c>
      <c r="C443" s="3" t="n">
        <v>237979</v>
      </c>
    </row>
    <row r="444" customFormat="false" ht="12.75" hidden="false" customHeight="false" outlineLevel="0" collapsed="false">
      <c r="B444" s="3" t="n">
        <v>608511</v>
      </c>
      <c r="C444" s="3" t="n">
        <v>224883</v>
      </c>
    </row>
    <row r="445" customFormat="false" ht="12.75" hidden="false" customHeight="false" outlineLevel="0" collapsed="false">
      <c r="B445" s="3" t="n">
        <v>450541</v>
      </c>
      <c r="C445" s="3" t="n">
        <v>268972</v>
      </c>
    </row>
    <row r="446" customFormat="false" ht="12.75" hidden="false" customHeight="false" outlineLevel="0" collapsed="false">
      <c r="B446" s="3" t="n">
        <v>662544</v>
      </c>
      <c r="C446" s="3" t="n">
        <v>262982</v>
      </c>
    </row>
    <row r="447" customFormat="false" ht="12.75" hidden="false" customHeight="false" outlineLevel="0" collapsed="false">
      <c r="B447" s="3" t="n">
        <v>632742</v>
      </c>
      <c r="C447" s="3" t="n">
        <v>204460</v>
      </c>
    </row>
    <row r="448" customFormat="false" ht="12.75" hidden="false" customHeight="false" outlineLevel="0" collapsed="false">
      <c r="B448" s="3" t="n">
        <v>668355</v>
      </c>
      <c r="C448" s="3" t="n">
        <v>167208</v>
      </c>
    </row>
    <row r="449" customFormat="false" ht="12.75" hidden="false" customHeight="false" outlineLevel="0" collapsed="false">
      <c r="B449" s="3" t="n">
        <v>560443</v>
      </c>
      <c r="C449" s="3" t="n">
        <v>253200</v>
      </c>
    </row>
    <row r="450" customFormat="false" ht="12.75" hidden="false" customHeight="false" outlineLevel="0" collapsed="false">
      <c r="B450" s="3" t="n">
        <v>511472</v>
      </c>
      <c r="C450" s="3" t="n">
        <v>197858</v>
      </c>
    </row>
    <row r="451" customFormat="false" ht="12.75" hidden="false" customHeight="false" outlineLevel="0" collapsed="false">
      <c r="B451" s="3" t="n">
        <v>550115</v>
      </c>
      <c r="C451" s="3" t="n">
        <v>259569</v>
      </c>
    </row>
    <row r="452" customFormat="false" ht="12.75" hidden="false" customHeight="false" outlineLevel="0" collapsed="false">
      <c r="B452" s="3" t="n">
        <v>515463</v>
      </c>
      <c r="C452" s="3" t="n">
        <v>270311</v>
      </c>
    </row>
    <row r="453" customFormat="false" ht="12.75" hidden="false" customHeight="false" outlineLevel="0" collapsed="false">
      <c r="B453" s="3" t="n">
        <v>545539</v>
      </c>
      <c r="C453" s="3" t="n">
        <v>195363</v>
      </c>
    </row>
    <row r="454" customFormat="false" ht="12.75" hidden="false" customHeight="false" outlineLevel="0" collapsed="false">
      <c r="B454" s="3" t="n">
        <v>590449</v>
      </c>
      <c r="C454" s="3" t="n">
        <v>254253</v>
      </c>
    </row>
    <row r="455" customFormat="false" ht="12.75" hidden="false" customHeight="false" outlineLevel="0" collapsed="false">
      <c r="B455" s="3" t="n">
        <v>570787</v>
      </c>
      <c r="C455" s="3" t="n">
        <v>246876</v>
      </c>
    </row>
    <row r="456" customFormat="false" ht="12.75" hidden="false" customHeight="false" outlineLevel="0" collapsed="false">
      <c r="B456" s="3" t="n">
        <v>628713</v>
      </c>
      <c r="C456" s="3" t="n">
        <v>228930</v>
      </c>
    </row>
    <row r="457" customFormat="false" ht="12.75" hidden="false" customHeight="false" outlineLevel="0" collapsed="false">
      <c r="B457" s="3" t="n">
        <v>556580</v>
      </c>
      <c r="C457" s="3" t="n">
        <v>229133</v>
      </c>
    </row>
    <row r="458" customFormat="false" ht="12.75" hidden="false" customHeight="false" outlineLevel="0" collapsed="false">
      <c r="B458" s="3" t="n">
        <v>593632</v>
      </c>
      <c r="C458" s="3" t="n">
        <v>266999</v>
      </c>
    </row>
    <row r="459" customFormat="false" ht="12.75" hidden="false" customHeight="false" outlineLevel="0" collapsed="false">
      <c r="B459" s="3" t="n">
        <v>526382</v>
      </c>
      <c r="C459" s="3" t="n">
        <v>240215</v>
      </c>
    </row>
    <row r="460" customFormat="false" ht="12.75" hidden="false" customHeight="false" outlineLevel="0" collapsed="false">
      <c r="B460" s="3" t="n">
        <v>461510</v>
      </c>
      <c r="C460" s="3" t="n">
        <v>212553</v>
      </c>
    </row>
    <row r="461" customFormat="false" ht="12.75" hidden="false" customHeight="false" outlineLevel="0" collapsed="false">
      <c r="B461" s="3" t="n">
        <v>550952</v>
      </c>
      <c r="C461" s="3" t="n">
        <v>216322</v>
      </c>
    </row>
    <row r="462" customFormat="false" ht="12.75" hidden="false" customHeight="false" outlineLevel="0" collapsed="false">
      <c r="B462" s="3" t="n">
        <v>644419</v>
      </c>
      <c r="C462" s="3" t="n">
        <v>196985</v>
      </c>
    </row>
    <row r="463" customFormat="false" ht="12.75" hidden="false" customHeight="false" outlineLevel="0" collapsed="false">
      <c r="B463" s="3" t="n">
        <v>655814</v>
      </c>
      <c r="C463" s="3" t="n">
        <v>200692</v>
      </c>
    </row>
    <row r="464" customFormat="false" ht="12.75" hidden="false" customHeight="false" outlineLevel="0" collapsed="false">
      <c r="B464" s="3" t="n">
        <v>576564</v>
      </c>
      <c r="C464" s="3" t="n">
        <v>168998</v>
      </c>
    </row>
    <row r="465" customFormat="false" ht="12.75" hidden="false" customHeight="false" outlineLevel="0" collapsed="false">
      <c r="B465" s="3" t="n">
        <v>568570</v>
      </c>
      <c r="C465" s="3" t="n">
        <v>254388</v>
      </c>
    </row>
    <row r="466" customFormat="false" ht="12.75" hidden="false" customHeight="false" outlineLevel="0" collapsed="false">
      <c r="B466" s="3" t="n">
        <v>544728</v>
      </c>
      <c r="C466" s="3" t="n">
        <v>151536</v>
      </c>
    </row>
    <row r="467" customFormat="false" ht="12.75" hidden="false" customHeight="false" outlineLevel="0" collapsed="false">
      <c r="B467" s="3" t="n">
        <v>552544</v>
      </c>
      <c r="C467" s="3" t="n">
        <v>258173</v>
      </c>
    </row>
    <row r="468" customFormat="false" ht="12.75" hidden="false" customHeight="false" outlineLevel="0" collapsed="false">
      <c r="B468" s="3" t="n">
        <v>582510</v>
      </c>
      <c r="C468" s="3" t="n">
        <v>232791</v>
      </c>
    </row>
    <row r="469" customFormat="false" ht="12.75" hidden="false" customHeight="false" outlineLevel="0" collapsed="false">
      <c r="B469" s="3" t="n">
        <v>576350</v>
      </c>
      <c r="C469" s="3" t="n">
        <v>289752</v>
      </c>
    </row>
    <row r="470" customFormat="false" ht="12.75" hidden="false" customHeight="false" outlineLevel="0" collapsed="false">
      <c r="B470" s="3" t="n">
        <v>595209</v>
      </c>
      <c r="C470" s="3" t="n">
        <v>248589</v>
      </c>
    </row>
    <row r="471" customFormat="false" ht="12.75" hidden="false" customHeight="false" outlineLevel="0" collapsed="false">
      <c r="B471" s="3" t="n">
        <v>567870</v>
      </c>
      <c r="C471" s="3" t="n">
        <v>284151</v>
      </c>
    </row>
    <row r="472" customFormat="false" ht="12.75" hidden="false" customHeight="false" outlineLevel="0" collapsed="false">
      <c r="B472" s="3" t="n">
        <v>509669</v>
      </c>
      <c r="C472" s="3" t="n">
        <v>309353</v>
      </c>
    </row>
    <row r="473" customFormat="false" ht="12.75" hidden="false" customHeight="false" outlineLevel="0" collapsed="false">
      <c r="B473" s="3" t="n">
        <v>557305</v>
      </c>
      <c r="C473" s="3" t="n">
        <v>245969</v>
      </c>
    </row>
    <row r="474" customFormat="false" ht="12.75" hidden="false" customHeight="false" outlineLevel="0" collapsed="false">
      <c r="B474" s="3" t="n">
        <v>543639</v>
      </c>
      <c r="C474" s="3" t="n">
        <v>242836</v>
      </c>
    </row>
    <row r="475" customFormat="false" ht="12.75" hidden="false" customHeight="false" outlineLevel="0" collapsed="false">
      <c r="B475" s="3" t="n">
        <v>582187</v>
      </c>
      <c r="C475" s="3" t="n">
        <v>245841</v>
      </c>
    </row>
    <row r="476" customFormat="false" ht="12.75" hidden="false" customHeight="false" outlineLevel="0" collapsed="false">
      <c r="B476" s="3" t="n">
        <v>561214</v>
      </c>
      <c r="C476" s="3" t="n">
        <v>239273</v>
      </c>
    </row>
    <row r="477" customFormat="false" ht="12.75" hidden="false" customHeight="false" outlineLevel="0" collapsed="false">
      <c r="B477" s="3" t="n">
        <v>603094</v>
      </c>
      <c r="C477" s="3" t="n">
        <v>315792</v>
      </c>
    </row>
    <row r="478" customFormat="false" ht="12.75" hidden="false" customHeight="false" outlineLevel="0" collapsed="false">
      <c r="B478" s="3" t="n">
        <v>572393</v>
      </c>
      <c r="C478" s="3" t="n">
        <v>258106</v>
      </c>
    </row>
    <row r="479" customFormat="false" ht="12.75" hidden="false" customHeight="false" outlineLevel="0" collapsed="false">
      <c r="B479" s="3" t="n">
        <v>563936</v>
      </c>
      <c r="C479" s="3" t="n">
        <v>163930</v>
      </c>
    </row>
    <row r="480" customFormat="false" ht="12.75" hidden="false" customHeight="false" outlineLevel="0" collapsed="false">
      <c r="B480" s="3" t="n">
        <v>627272</v>
      </c>
      <c r="C480" s="3" t="n">
        <v>253882</v>
      </c>
    </row>
    <row r="481" customFormat="false" ht="12.75" hidden="false" customHeight="false" outlineLevel="0" collapsed="false">
      <c r="B481" s="3" t="n">
        <v>568248</v>
      </c>
      <c r="C481" s="3" t="n">
        <v>211315</v>
      </c>
    </row>
    <row r="482" customFormat="false" ht="12.75" hidden="false" customHeight="false" outlineLevel="0" collapsed="false">
      <c r="B482" s="3" t="n">
        <v>454114</v>
      </c>
      <c r="C482" s="3" t="n">
        <v>291335</v>
      </c>
    </row>
    <row r="483" customFormat="false" ht="12.75" hidden="false" customHeight="false" outlineLevel="0" collapsed="false">
      <c r="B483" s="3" t="n">
        <v>580020</v>
      </c>
      <c r="C483" s="3" t="n">
        <v>185292</v>
      </c>
    </row>
    <row r="484" customFormat="false" ht="12.75" hidden="false" customHeight="false" outlineLevel="0" collapsed="false">
      <c r="B484" s="3" t="n">
        <v>542857</v>
      </c>
      <c r="C484" s="3" t="n">
        <v>258775</v>
      </c>
    </row>
    <row r="485" customFormat="false" ht="12.75" hidden="false" customHeight="false" outlineLevel="0" collapsed="false">
      <c r="B485" s="3" t="n">
        <v>536737</v>
      </c>
      <c r="C485" s="3" t="n">
        <v>275481</v>
      </c>
    </row>
    <row r="486" customFormat="false" ht="12.75" hidden="false" customHeight="false" outlineLevel="0" collapsed="false">
      <c r="B486" s="3" t="n">
        <v>604791</v>
      </c>
      <c r="C486" s="3" t="n">
        <v>256206</v>
      </c>
    </row>
    <row r="487" customFormat="false" ht="12.75" hidden="false" customHeight="false" outlineLevel="0" collapsed="false">
      <c r="B487" s="3" t="n">
        <v>598596</v>
      </c>
      <c r="C487" s="3" t="n">
        <v>199243</v>
      </c>
    </row>
    <row r="488" customFormat="false" ht="12.75" hidden="false" customHeight="false" outlineLevel="0" collapsed="false">
      <c r="B488" s="3" t="n">
        <v>536423</v>
      </c>
      <c r="C488" s="3" t="n">
        <v>156254</v>
      </c>
    </row>
    <row r="489" customFormat="false" ht="12.75" hidden="false" customHeight="false" outlineLevel="0" collapsed="false">
      <c r="B489" s="3" t="n">
        <v>674097</v>
      </c>
      <c r="C489" s="3" t="n">
        <v>262961</v>
      </c>
    </row>
    <row r="490" customFormat="false" ht="12.75" hidden="false" customHeight="false" outlineLevel="0" collapsed="false">
      <c r="B490" s="3" t="n">
        <v>532044</v>
      </c>
      <c r="C490" s="3" t="n">
        <v>241957</v>
      </c>
    </row>
    <row r="491" customFormat="false" ht="12.75" hidden="false" customHeight="false" outlineLevel="0" collapsed="false">
      <c r="B491" s="3" t="n">
        <v>542553</v>
      </c>
      <c r="C491" s="3" t="n">
        <v>222643</v>
      </c>
    </row>
    <row r="492" customFormat="false" ht="12.75" hidden="false" customHeight="false" outlineLevel="0" collapsed="false">
      <c r="B492" s="3" t="n">
        <v>538243</v>
      </c>
      <c r="C492" s="3" t="n">
        <v>205298</v>
      </c>
    </row>
    <row r="493" customFormat="false" ht="12.75" hidden="false" customHeight="false" outlineLevel="0" collapsed="false">
      <c r="B493" s="3" t="n">
        <v>638901</v>
      </c>
      <c r="C493" s="3" t="n">
        <v>233978</v>
      </c>
    </row>
    <row r="494" customFormat="false" ht="12.75" hidden="false" customHeight="false" outlineLevel="0" collapsed="false">
      <c r="B494" s="3" t="n">
        <v>513685</v>
      </c>
      <c r="C494" s="3" t="n">
        <v>127049</v>
      </c>
    </row>
    <row r="495" customFormat="false" ht="12.75" hidden="false" customHeight="false" outlineLevel="0" collapsed="false">
      <c r="B495" s="3" t="n">
        <v>564828</v>
      </c>
      <c r="C495" s="3" t="n">
        <v>185324</v>
      </c>
    </row>
    <row r="496" customFormat="false" ht="12.75" hidden="false" customHeight="false" outlineLevel="0" collapsed="false">
      <c r="B496" s="3" t="n">
        <v>569149</v>
      </c>
      <c r="C496" s="3" t="n">
        <v>273951</v>
      </c>
    </row>
    <row r="497" customFormat="false" ht="12.75" hidden="false" customHeight="false" outlineLevel="0" collapsed="false">
      <c r="B497" s="3" t="n">
        <v>516087</v>
      </c>
      <c r="C497" s="3" t="n">
        <v>229278</v>
      </c>
    </row>
    <row r="498" customFormat="false" ht="12.75" hidden="false" customHeight="false" outlineLevel="0" collapsed="false">
      <c r="B498" s="3" t="n">
        <v>640460</v>
      </c>
      <c r="C498" s="3" t="n">
        <v>282399</v>
      </c>
    </row>
    <row r="499" customFormat="false" ht="12.75" hidden="false" customHeight="false" outlineLevel="0" collapsed="false">
      <c r="B499" s="3" t="n">
        <v>555527</v>
      </c>
      <c r="C499" s="3" t="n">
        <v>227043</v>
      </c>
    </row>
    <row r="500" customFormat="false" ht="12.75" hidden="false" customHeight="false" outlineLevel="0" collapsed="false">
      <c r="B500" s="3" t="n">
        <v>490765</v>
      </c>
      <c r="C500" s="3" t="n">
        <v>271309</v>
      </c>
    </row>
    <row r="501" customFormat="false" ht="12.75" hidden="false" customHeight="false" outlineLevel="0" collapsed="false">
      <c r="B501" s="3" t="n">
        <v>590339</v>
      </c>
      <c r="C501" s="3" t="n">
        <v>151183</v>
      </c>
    </row>
    <row r="502" customFormat="false" ht="12.75" hidden="false" customHeight="false" outlineLevel="0" collapsed="false">
      <c r="B502" s="3" t="n">
        <v>606457</v>
      </c>
      <c r="C502" s="3" t="n">
        <v>178066</v>
      </c>
    </row>
    <row r="503" customFormat="false" ht="12.75" hidden="false" customHeight="false" outlineLevel="0" collapsed="false">
      <c r="B503" s="3" t="n">
        <v>565975</v>
      </c>
      <c r="C503" s="3" t="n">
        <v>287165</v>
      </c>
    </row>
    <row r="504" customFormat="false" ht="12.75" hidden="false" customHeight="false" outlineLevel="0" collapsed="false">
      <c r="B504" s="3" t="n">
        <v>579551</v>
      </c>
      <c r="C504" s="3" t="n">
        <v>211325</v>
      </c>
    </row>
    <row r="505" customFormat="false" ht="12.75" hidden="false" customHeight="false" outlineLevel="0" collapsed="false">
      <c r="B505" s="3" t="n">
        <v>666462</v>
      </c>
      <c r="C505" s="3" t="n">
        <v>219600</v>
      </c>
    </row>
    <row r="506" customFormat="false" ht="12.75" hidden="false" customHeight="false" outlineLevel="0" collapsed="false">
      <c r="B506" s="3" t="n">
        <v>571916</v>
      </c>
      <c r="C506" s="3" t="n">
        <v>294434</v>
      </c>
    </row>
    <row r="507" customFormat="false" ht="12.75" hidden="false" customHeight="false" outlineLevel="0" collapsed="false">
      <c r="B507" s="3" t="n">
        <v>515494</v>
      </c>
      <c r="C507" s="3" t="n">
        <v>253115</v>
      </c>
    </row>
    <row r="508" customFormat="false" ht="12.75" hidden="false" customHeight="false" outlineLevel="0" collapsed="false">
      <c r="B508" s="3" t="n">
        <v>578997</v>
      </c>
      <c r="C508" s="3" t="n">
        <v>247283</v>
      </c>
    </row>
    <row r="509" customFormat="false" ht="12.75" hidden="false" customHeight="false" outlineLevel="0" collapsed="false">
      <c r="B509" s="3" t="n">
        <v>583084</v>
      </c>
      <c r="C509" s="3" t="n">
        <v>269586</v>
      </c>
    </row>
    <row r="510" customFormat="false" ht="12.75" hidden="false" customHeight="false" outlineLevel="0" collapsed="false">
      <c r="B510" s="3" t="n">
        <v>569736</v>
      </c>
      <c r="C510" s="3" t="n">
        <v>251512</v>
      </c>
    </row>
    <row r="511" customFormat="false" ht="12.75" hidden="false" customHeight="false" outlineLevel="0" collapsed="false">
      <c r="B511" s="3" t="n">
        <v>582050</v>
      </c>
      <c r="C511" s="3" t="n">
        <v>243429</v>
      </c>
    </row>
    <row r="512" customFormat="false" ht="12.75" hidden="false" customHeight="false" outlineLevel="0" collapsed="false">
      <c r="B512" s="3" t="n">
        <v>637274</v>
      </c>
      <c r="C512" s="3" t="n">
        <v>267038</v>
      </c>
    </row>
    <row r="513" customFormat="false" ht="12.75" hidden="false" customHeight="false" outlineLevel="0" collapsed="false">
      <c r="B513" s="3" t="n">
        <v>581758</v>
      </c>
      <c r="C513" s="3" t="n">
        <v>242967</v>
      </c>
    </row>
    <row r="514" customFormat="false" ht="12.75" hidden="false" customHeight="false" outlineLevel="0" collapsed="false">
      <c r="B514" s="3" t="n">
        <v>497313</v>
      </c>
      <c r="C514" s="3" t="n">
        <v>297574</v>
      </c>
    </row>
    <row r="515" customFormat="false" ht="12.75" hidden="false" customHeight="false" outlineLevel="0" collapsed="false">
      <c r="B515" s="3" t="n">
        <v>601745</v>
      </c>
      <c r="C515" s="3" t="n">
        <v>230592</v>
      </c>
    </row>
    <row r="516" customFormat="false" ht="12.75" hidden="false" customHeight="false" outlineLevel="0" collapsed="false">
      <c r="B516" s="3" t="n">
        <v>564593</v>
      </c>
      <c r="C516" s="3" t="n">
        <v>278352</v>
      </c>
    </row>
    <row r="517" customFormat="false" ht="12.75" hidden="false" customHeight="false" outlineLevel="0" collapsed="false">
      <c r="B517" s="3" t="n">
        <v>554695</v>
      </c>
      <c r="C517" s="3" t="n">
        <v>250159</v>
      </c>
    </row>
    <row r="518" customFormat="false" ht="12.75" hidden="false" customHeight="false" outlineLevel="0" collapsed="false">
      <c r="B518" s="3" t="n">
        <v>619204</v>
      </c>
      <c r="C518" s="3" t="n">
        <v>203719</v>
      </c>
    </row>
    <row r="519" customFormat="false" ht="12.75" hidden="false" customHeight="false" outlineLevel="0" collapsed="false">
      <c r="B519" s="3" t="n">
        <v>542873</v>
      </c>
      <c r="C519" s="3" t="n">
        <v>281338</v>
      </c>
    </row>
    <row r="520" customFormat="false" ht="12.75" hidden="false" customHeight="false" outlineLevel="0" collapsed="false">
      <c r="B520" s="3" t="n">
        <v>565013</v>
      </c>
      <c r="C520" s="3" t="n">
        <v>238020</v>
      </c>
    </row>
    <row r="521" customFormat="false" ht="12.75" hidden="false" customHeight="false" outlineLevel="0" collapsed="false">
      <c r="B521" s="3" t="n">
        <v>612309</v>
      </c>
      <c r="C521" s="3" t="n">
        <v>248937</v>
      </c>
    </row>
    <row r="522" customFormat="false" ht="12.75" hidden="false" customHeight="false" outlineLevel="0" collapsed="false">
      <c r="B522" s="3" t="n">
        <v>629933</v>
      </c>
      <c r="C522" s="3" t="n">
        <v>177081</v>
      </c>
    </row>
    <row r="523" customFormat="false" ht="12.75" hidden="false" customHeight="false" outlineLevel="0" collapsed="false">
      <c r="B523" s="3" t="n">
        <v>529425</v>
      </c>
      <c r="C523" s="3" t="n">
        <v>255876</v>
      </c>
    </row>
    <row r="524" customFormat="false" ht="12.75" hidden="false" customHeight="false" outlineLevel="0" collapsed="false">
      <c r="B524" s="3" t="n">
        <v>601962</v>
      </c>
      <c r="C524" s="3" t="n">
        <v>303111</v>
      </c>
    </row>
    <row r="525" customFormat="false" ht="12.75" hidden="false" customHeight="false" outlineLevel="0" collapsed="false">
      <c r="B525" s="3" t="n">
        <v>534272</v>
      </c>
      <c r="C525" s="3" t="n">
        <v>194510</v>
      </c>
    </row>
    <row r="526" customFormat="false" ht="12.75" hidden="false" customHeight="false" outlineLevel="0" collapsed="false">
      <c r="B526" s="3" t="n">
        <v>607232</v>
      </c>
      <c r="C526" s="3" t="n">
        <v>201813</v>
      </c>
    </row>
    <row r="527" customFormat="false" ht="12.75" hidden="false" customHeight="false" outlineLevel="0" collapsed="false">
      <c r="B527" s="3" t="n">
        <v>617934</v>
      </c>
      <c r="C527" s="3" t="n">
        <v>213483</v>
      </c>
    </row>
    <row r="528" customFormat="false" ht="12.75" hidden="false" customHeight="false" outlineLevel="0" collapsed="false">
      <c r="B528" s="3" t="n">
        <v>559992</v>
      </c>
      <c r="C528" s="3" t="n">
        <v>244251</v>
      </c>
    </row>
    <row r="529" customFormat="false" ht="12.75" hidden="false" customHeight="false" outlineLevel="0" collapsed="false">
      <c r="B529" s="3" t="n">
        <v>566515</v>
      </c>
      <c r="C529" s="3" t="n">
        <v>247483</v>
      </c>
    </row>
    <row r="530" customFormat="false" ht="12.75" hidden="false" customHeight="false" outlineLevel="0" collapsed="false">
      <c r="B530" s="3" t="n">
        <v>581817</v>
      </c>
      <c r="C530" s="3" t="n">
        <v>347897</v>
      </c>
    </row>
    <row r="531" customFormat="false" ht="12.75" hidden="false" customHeight="false" outlineLevel="0" collapsed="false">
      <c r="B531" s="3" t="n">
        <v>600735</v>
      </c>
      <c r="C531" s="3" t="n">
        <v>234314</v>
      </c>
    </row>
    <row r="532" customFormat="false" ht="12.75" hidden="false" customHeight="false" outlineLevel="0" collapsed="false">
      <c r="B532" s="3" t="n">
        <v>564311</v>
      </c>
      <c r="C532" s="3" t="n">
        <v>254362</v>
      </c>
    </row>
    <row r="533" customFormat="false" ht="12.75" hidden="false" customHeight="false" outlineLevel="0" collapsed="false">
      <c r="B533" s="3" t="n">
        <v>564132</v>
      </c>
      <c r="C533" s="3" t="n">
        <v>239716</v>
      </c>
    </row>
    <row r="534" customFormat="false" ht="12.75" hidden="false" customHeight="false" outlineLevel="0" collapsed="false">
      <c r="B534" s="3" t="n">
        <v>561656</v>
      </c>
      <c r="C534" s="3" t="n">
        <v>242624</v>
      </c>
    </row>
    <row r="535" customFormat="false" ht="12.75" hidden="false" customHeight="false" outlineLevel="0" collapsed="false">
      <c r="B535" s="3" t="n">
        <v>547473</v>
      </c>
      <c r="C535" s="3" t="n">
        <v>262112</v>
      </c>
    </row>
    <row r="536" customFormat="false" ht="12.75" hidden="false" customHeight="false" outlineLevel="0" collapsed="false">
      <c r="B536" s="3" t="n">
        <v>509737</v>
      </c>
      <c r="C536" s="3" t="n">
        <v>204519</v>
      </c>
    </row>
    <row r="537" customFormat="false" ht="12.75" hidden="false" customHeight="false" outlineLevel="0" collapsed="false">
      <c r="B537" s="3" t="n">
        <v>581769</v>
      </c>
      <c r="C537" s="3" t="n">
        <v>191909</v>
      </c>
    </row>
    <row r="538" customFormat="false" ht="12.75" hidden="false" customHeight="false" outlineLevel="0" collapsed="false">
      <c r="B538" s="3" t="n">
        <v>539373</v>
      </c>
      <c r="C538" s="3" t="n">
        <v>231216</v>
      </c>
    </row>
    <row r="539" customFormat="false" ht="12.75" hidden="false" customHeight="false" outlineLevel="0" collapsed="false">
      <c r="B539" s="3" t="n">
        <v>558473</v>
      </c>
      <c r="C539" s="3" t="n">
        <v>234860</v>
      </c>
    </row>
    <row r="540" customFormat="false" ht="12.75" hidden="false" customHeight="false" outlineLevel="0" collapsed="false">
      <c r="B540" s="3" t="n">
        <v>459924</v>
      </c>
      <c r="C540" s="3" t="n">
        <v>277087</v>
      </c>
    </row>
    <row r="541" customFormat="false" ht="12.75" hidden="false" customHeight="false" outlineLevel="0" collapsed="false">
      <c r="B541" s="3" t="n">
        <v>586499</v>
      </c>
      <c r="C541" s="3" t="n">
        <v>197457</v>
      </c>
    </row>
    <row r="542" customFormat="false" ht="12.75" hidden="false" customHeight="false" outlineLevel="0" collapsed="false">
      <c r="B542" s="3" t="n">
        <v>586128</v>
      </c>
      <c r="C542" s="3" t="n">
        <v>243241</v>
      </c>
    </row>
    <row r="543" customFormat="false" ht="12.75" hidden="false" customHeight="false" outlineLevel="0" collapsed="false">
      <c r="B543" s="3" t="n">
        <v>601985</v>
      </c>
      <c r="C543" s="3" t="n">
        <v>250442</v>
      </c>
    </row>
    <row r="544" customFormat="false" ht="12.75" hidden="false" customHeight="false" outlineLevel="0" collapsed="false">
      <c r="B544" s="3" t="n">
        <v>515475</v>
      </c>
      <c r="C544" s="3" t="n">
        <v>251181</v>
      </c>
    </row>
    <row r="545" customFormat="false" ht="12.75" hidden="false" customHeight="false" outlineLevel="0" collapsed="false">
      <c r="B545" s="3" t="n">
        <v>580859</v>
      </c>
      <c r="C545" s="3" t="n">
        <v>243392</v>
      </c>
    </row>
    <row r="546" customFormat="false" ht="12.75" hidden="false" customHeight="false" outlineLevel="0" collapsed="false">
      <c r="B546" s="3" t="n">
        <v>577874</v>
      </c>
      <c r="C546" s="3" t="n">
        <v>256023</v>
      </c>
    </row>
    <row r="547" customFormat="false" ht="12.75" hidden="false" customHeight="false" outlineLevel="0" collapsed="false">
      <c r="B547" s="3" t="n">
        <v>655529</v>
      </c>
      <c r="C547" s="3" t="n">
        <v>240291</v>
      </c>
    </row>
    <row r="548" customFormat="false" ht="12.75" hidden="false" customHeight="false" outlineLevel="0" collapsed="false">
      <c r="B548" s="3" t="n">
        <v>553779</v>
      </c>
      <c r="C548" s="3" t="n">
        <v>243274</v>
      </c>
    </row>
    <row r="549" customFormat="false" ht="12.75" hidden="false" customHeight="false" outlineLevel="0" collapsed="false">
      <c r="B549" s="3" t="n">
        <v>512392</v>
      </c>
      <c r="C549" s="3" t="n">
        <v>202849</v>
      </c>
    </row>
    <row r="550" customFormat="false" ht="12.75" hidden="false" customHeight="false" outlineLevel="0" collapsed="false">
      <c r="B550" s="3" t="n">
        <v>581035</v>
      </c>
      <c r="C550" s="3" t="n">
        <v>264175</v>
      </c>
    </row>
    <row r="551" customFormat="false" ht="12.75" hidden="false" customHeight="false" outlineLevel="0" collapsed="false">
      <c r="B551" s="3" t="n">
        <v>635019</v>
      </c>
      <c r="C551" s="3" t="n">
        <v>226082</v>
      </c>
    </row>
    <row r="552" customFormat="false" ht="12.75" hidden="false" customHeight="false" outlineLevel="0" collapsed="false">
      <c r="B552" s="3" t="n">
        <v>618233</v>
      </c>
      <c r="C552" s="3" t="n">
        <v>210833</v>
      </c>
    </row>
    <row r="553" customFormat="false" ht="12.75" hidden="false" customHeight="false" outlineLevel="0" collapsed="false">
      <c r="B553" s="3" t="n">
        <v>602261</v>
      </c>
      <c r="C553" s="3" t="n">
        <v>221960</v>
      </c>
    </row>
    <row r="554" customFormat="false" ht="12.75" hidden="false" customHeight="false" outlineLevel="0" collapsed="false">
      <c r="B554" s="3" t="n">
        <v>584584</v>
      </c>
      <c r="C554" s="3" t="n">
        <v>235919</v>
      </c>
    </row>
    <row r="555" customFormat="false" ht="12.75" hidden="false" customHeight="false" outlineLevel="0" collapsed="false">
      <c r="B555" s="3" t="n">
        <v>662479</v>
      </c>
      <c r="C555" s="3" t="n">
        <v>223092</v>
      </c>
    </row>
    <row r="556" customFormat="false" ht="12.75" hidden="false" customHeight="false" outlineLevel="0" collapsed="false">
      <c r="B556" s="3" t="n">
        <v>616652</v>
      </c>
      <c r="C556" s="3" t="n">
        <v>307558</v>
      </c>
    </row>
    <row r="557" customFormat="false" ht="12.75" hidden="false" customHeight="false" outlineLevel="0" collapsed="false">
      <c r="B557" s="3" t="n">
        <v>590474</v>
      </c>
      <c r="C557" s="3" t="n">
        <v>215673</v>
      </c>
    </row>
    <row r="558" customFormat="false" ht="12.75" hidden="false" customHeight="false" outlineLevel="0" collapsed="false">
      <c r="B558" s="3" t="n">
        <v>561055</v>
      </c>
      <c r="C558" s="3" t="n">
        <v>225512</v>
      </c>
    </row>
    <row r="559" customFormat="false" ht="12.75" hidden="false" customHeight="false" outlineLevel="0" collapsed="false">
      <c r="B559" s="3" t="n">
        <v>558663</v>
      </c>
      <c r="C559" s="3" t="n">
        <v>250565</v>
      </c>
    </row>
    <row r="560" customFormat="false" ht="12.75" hidden="false" customHeight="false" outlineLevel="0" collapsed="false">
      <c r="B560" s="3" t="n">
        <v>595705</v>
      </c>
      <c r="C560" s="3" t="n">
        <v>316516</v>
      </c>
    </row>
    <row r="561" customFormat="false" ht="12.75" hidden="false" customHeight="false" outlineLevel="0" collapsed="false">
      <c r="B561" s="3" t="n">
        <v>589593</v>
      </c>
      <c r="C561" s="3" t="n">
        <v>241270</v>
      </c>
    </row>
    <row r="562" customFormat="false" ht="12.75" hidden="false" customHeight="false" outlineLevel="0" collapsed="false">
      <c r="B562" s="3" t="n">
        <v>564408</v>
      </c>
      <c r="C562" s="3" t="n">
        <v>247897</v>
      </c>
    </row>
    <row r="563" customFormat="false" ht="12.75" hidden="false" customHeight="false" outlineLevel="0" collapsed="false">
      <c r="B563" s="3" t="n">
        <v>547925</v>
      </c>
      <c r="C563" s="3" t="n">
        <v>232626</v>
      </c>
    </row>
    <row r="564" customFormat="false" ht="12.75" hidden="false" customHeight="false" outlineLevel="0" collapsed="false">
      <c r="B564" s="3" t="n">
        <v>525888</v>
      </c>
      <c r="C564" s="3" t="n">
        <v>230875</v>
      </c>
    </row>
    <row r="565" customFormat="false" ht="12.75" hidden="false" customHeight="false" outlineLevel="0" collapsed="false">
      <c r="B565" s="3" t="n">
        <v>559240</v>
      </c>
      <c r="C565" s="3" t="n">
        <v>240249</v>
      </c>
    </row>
    <row r="566" customFormat="false" ht="12.75" hidden="false" customHeight="false" outlineLevel="0" collapsed="false">
      <c r="B566" s="3" t="n">
        <v>570386</v>
      </c>
      <c r="C566" s="3" t="n">
        <v>231491</v>
      </c>
    </row>
    <row r="567" customFormat="false" ht="12.75" hidden="false" customHeight="false" outlineLevel="0" collapsed="false">
      <c r="B567" s="3" t="n">
        <v>561177</v>
      </c>
      <c r="C567" s="3" t="n">
        <v>247456</v>
      </c>
    </row>
    <row r="568" customFormat="false" ht="12.75" hidden="false" customHeight="false" outlineLevel="0" collapsed="false">
      <c r="B568" s="3" t="n">
        <v>562305</v>
      </c>
      <c r="C568" s="3" t="n">
        <v>275914</v>
      </c>
    </row>
    <row r="569" customFormat="false" ht="12.75" hidden="false" customHeight="false" outlineLevel="0" collapsed="false">
      <c r="B569" s="3" t="n">
        <v>568231</v>
      </c>
      <c r="C569" s="3" t="n">
        <v>233130</v>
      </c>
    </row>
    <row r="570" customFormat="false" ht="12.75" hidden="false" customHeight="false" outlineLevel="0" collapsed="false">
      <c r="B570" s="3" t="n">
        <v>526274</v>
      </c>
      <c r="C570" s="3" t="n">
        <v>305191</v>
      </c>
    </row>
    <row r="571" customFormat="false" ht="12.75" hidden="false" customHeight="false" outlineLevel="0" collapsed="false">
      <c r="B571" s="3" t="n">
        <v>565846</v>
      </c>
      <c r="C571" s="3" t="n">
        <v>244841</v>
      </c>
    </row>
    <row r="572" customFormat="false" ht="12.75" hidden="false" customHeight="false" outlineLevel="0" collapsed="false">
      <c r="B572" s="3" t="n">
        <v>564036</v>
      </c>
      <c r="C572" s="3" t="n">
        <v>255414</v>
      </c>
    </row>
    <row r="573" customFormat="false" ht="12.75" hidden="false" customHeight="false" outlineLevel="0" collapsed="false">
      <c r="B573" s="3" t="n">
        <v>528877</v>
      </c>
      <c r="C573" s="3" t="n">
        <v>273151</v>
      </c>
    </row>
    <row r="574" customFormat="false" ht="12.75" hidden="false" customHeight="false" outlineLevel="0" collapsed="false">
      <c r="B574" s="3" t="n">
        <v>574944</v>
      </c>
      <c r="C574" s="3" t="n">
        <v>277533</v>
      </c>
    </row>
    <row r="575" customFormat="false" ht="12.75" hidden="false" customHeight="false" outlineLevel="0" collapsed="false">
      <c r="B575" s="3" t="n">
        <v>612380</v>
      </c>
      <c r="C575" s="3" t="n">
        <v>276270</v>
      </c>
    </row>
    <row r="576" customFormat="false" ht="12.75" hidden="false" customHeight="false" outlineLevel="0" collapsed="false">
      <c r="B576" s="3" t="n">
        <v>591223</v>
      </c>
      <c r="C576" s="3" t="n">
        <v>320663</v>
      </c>
    </row>
    <row r="577" customFormat="false" ht="12.75" hidden="false" customHeight="false" outlineLevel="0" collapsed="false">
      <c r="B577" s="3" t="n">
        <v>541329</v>
      </c>
      <c r="C577" s="3" t="n">
        <v>196623</v>
      </c>
    </row>
    <row r="578" customFormat="false" ht="12.75" hidden="false" customHeight="false" outlineLevel="0" collapsed="false">
      <c r="B578" s="3" t="n">
        <v>577613</v>
      </c>
      <c r="C578" s="3" t="n">
        <v>280332</v>
      </c>
    </row>
    <row r="579" customFormat="false" ht="12.75" hidden="false" customHeight="false" outlineLevel="0" collapsed="false">
      <c r="B579" s="3" t="n">
        <v>626744</v>
      </c>
      <c r="C579" s="3" t="n">
        <v>239346</v>
      </c>
    </row>
    <row r="580" customFormat="false" ht="12.75" hidden="false" customHeight="false" outlineLevel="0" collapsed="false">
      <c r="B580" s="3" t="n">
        <v>582718</v>
      </c>
      <c r="C580" s="3" t="n">
        <v>244124</v>
      </c>
    </row>
    <row r="581" customFormat="false" ht="12.75" hidden="false" customHeight="false" outlineLevel="0" collapsed="false">
      <c r="B581" s="3" t="n">
        <v>591505</v>
      </c>
      <c r="C581" s="3" t="n">
        <v>233934</v>
      </c>
    </row>
    <row r="582" customFormat="false" ht="12.75" hidden="false" customHeight="false" outlineLevel="0" collapsed="false">
      <c r="B582" s="3" t="n">
        <v>551312</v>
      </c>
      <c r="C582" s="3" t="n">
        <v>227570</v>
      </c>
    </row>
    <row r="583" customFormat="false" ht="12.75" hidden="false" customHeight="false" outlineLevel="0" collapsed="false">
      <c r="B583" s="3" t="n">
        <v>596206</v>
      </c>
      <c r="C583" s="3" t="n">
        <v>224820</v>
      </c>
    </row>
    <row r="584" customFormat="false" ht="12.75" hidden="false" customHeight="false" outlineLevel="0" collapsed="false">
      <c r="B584" s="3" t="n">
        <v>580534</v>
      </c>
      <c r="C584" s="3" t="n">
        <v>268471</v>
      </c>
    </row>
    <row r="585" customFormat="false" ht="12.75" hidden="false" customHeight="false" outlineLevel="0" collapsed="false">
      <c r="B585" s="3" t="n">
        <v>529314</v>
      </c>
      <c r="C585" s="3" t="n">
        <v>224370</v>
      </c>
    </row>
    <row r="586" customFormat="false" ht="12.75" hidden="false" customHeight="false" outlineLevel="0" collapsed="false">
      <c r="B586" s="3" t="n">
        <v>593206</v>
      </c>
      <c r="C586" s="3" t="n">
        <v>175998</v>
      </c>
    </row>
    <row r="587" customFormat="false" ht="12.75" hidden="false" customHeight="false" outlineLevel="0" collapsed="false">
      <c r="B587" s="3" t="n">
        <v>558061</v>
      </c>
      <c r="C587" s="3" t="n">
        <v>254532</v>
      </c>
    </row>
    <row r="588" customFormat="false" ht="12.75" hidden="false" customHeight="false" outlineLevel="0" collapsed="false">
      <c r="B588" s="3" t="n">
        <v>613366</v>
      </c>
      <c r="C588" s="3" t="n">
        <v>287092</v>
      </c>
    </row>
    <row r="589" customFormat="false" ht="12.75" hidden="false" customHeight="false" outlineLevel="0" collapsed="false">
      <c r="B589" s="3" t="n">
        <v>666984</v>
      </c>
      <c r="C589" s="3" t="n">
        <v>183146</v>
      </c>
    </row>
    <row r="590" customFormat="false" ht="12.75" hidden="false" customHeight="false" outlineLevel="0" collapsed="false">
      <c r="B590" s="3" t="n">
        <v>565702</v>
      </c>
      <c r="C590" s="3" t="n">
        <v>254553</v>
      </c>
    </row>
    <row r="591" customFormat="false" ht="12.75" hidden="false" customHeight="false" outlineLevel="0" collapsed="false">
      <c r="B591" s="3" t="n">
        <v>538772</v>
      </c>
      <c r="C591" s="3" t="n">
        <v>246049</v>
      </c>
    </row>
    <row r="592" customFormat="false" ht="12.75" hidden="false" customHeight="false" outlineLevel="0" collapsed="false">
      <c r="B592" s="3" t="n">
        <v>563724</v>
      </c>
      <c r="C592" s="3" t="n">
        <v>246984</v>
      </c>
    </row>
    <row r="593" customFormat="false" ht="12.75" hidden="false" customHeight="false" outlineLevel="0" collapsed="false">
      <c r="B593" s="3" t="n">
        <v>623575</v>
      </c>
      <c r="C593" s="3" t="n">
        <v>196956</v>
      </c>
    </row>
    <row r="594" customFormat="false" ht="12.75" hidden="false" customHeight="false" outlineLevel="0" collapsed="false">
      <c r="B594" s="3" t="n">
        <v>500592</v>
      </c>
      <c r="C594" s="3" t="n">
        <v>285439</v>
      </c>
    </row>
    <row r="595" customFormat="false" ht="12.75" hidden="false" customHeight="false" outlineLevel="0" collapsed="false">
      <c r="B595" s="3" t="n">
        <v>554520</v>
      </c>
      <c r="C595" s="3" t="n">
        <v>251229</v>
      </c>
    </row>
    <row r="596" customFormat="false" ht="12.75" hidden="false" customHeight="false" outlineLevel="0" collapsed="false">
      <c r="B596" s="3" t="n">
        <v>573815</v>
      </c>
      <c r="C596" s="3" t="n">
        <v>259122</v>
      </c>
    </row>
    <row r="597" customFormat="false" ht="12.75" hidden="false" customHeight="false" outlineLevel="0" collapsed="false">
      <c r="B597" s="3" t="n">
        <v>571703</v>
      </c>
      <c r="C597" s="3" t="n">
        <v>282834</v>
      </c>
    </row>
    <row r="598" customFormat="false" ht="12.75" hidden="false" customHeight="false" outlineLevel="0" collapsed="false">
      <c r="B598" s="3" t="n">
        <v>547746</v>
      </c>
      <c r="C598" s="3" t="n">
        <v>209518</v>
      </c>
    </row>
    <row r="599" customFormat="false" ht="12.75" hidden="false" customHeight="false" outlineLevel="0" collapsed="false">
      <c r="B599" s="3" t="n">
        <v>532663</v>
      </c>
      <c r="C599" s="3" t="n">
        <v>169014</v>
      </c>
    </row>
    <row r="600" customFormat="false" ht="12.75" hidden="false" customHeight="false" outlineLevel="0" collapsed="false">
      <c r="B600" s="3" t="n">
        <v>542244</v>
      </c>
      <c r="C600" s="3" t="n">
        <v>254907</v>
      </c>
    </row>
    <row r="601" customFormat="false" ht="12.75" hidden="false" customHeight="false" outlineLevel="0" collapsed="false">
      <c r="B601" s="3" t="n">
        <v>544774</v>
      </c>
      <c r="C601" s="3" t="n">
        <v>237828</v>
      </c>
    </row>
    <row r="602" customFormat="false" ht="12.75" hidden="false" customHeight="false" outlineLevel="0" collapsed="false">
      <c r="B602" s="3" t="n">
        <v>548284</v>
      </c>
      <c r="C602" s="3" t="n">
        <v>298188</v>
      </c>
    </row>
    <row r="603" customFormat="false" ht="12.75" hidden="false" customHeight="false" outlineLevel="0" collapsed="false">
      <c r="B603" s="3" t="n">
        <v>577315</v>
      </c>
      <c r="C603" s="3" t="n">
        <v>265541</v>
      </c>
    </row>
    <row r="604" customFormat="false" ht="12.75" hidden="false" customHeight="false" outlineLevel="0" collapsed="false">
      <c r="B604" s="3" t="n">
        <v>553770</v>
      </c>
      <c r="C604" s="3" t="n">
        <v>259089</v>
      </c>
    </row>
    <row r="605" customFormat="false" ht="12.75" hidden="false" customHeight="false" outlineLevel="0" collapsed="false">
      <c r="B605" s="3" t="n">
        <v>537145</v>
      </c>
      <c r="C605" s="3" t="n">
        <v>284535</v>
      </c>
    </row>
    <row r="606" customFormat="false" ht="12.75" hidden="false" customHeight="false" outlineLevel="0" collapsed="false">
      <c r="B606" s="3" t="n">
        <v>648244</v>
      </c>
      <c r="C606" s="3" t="n">
        <v>253375</v>
      </c>
    </row>
    <row r="607" customFormat="false" ht="12.75" hidden="false" customHeight="false" outlineLevel="0" collapsed="false">
      <c r="B607" s="3" t="n">
        <v>547437</v>
      </c>
      <c r="C607" s="3" t="n">
        <v>230967</v>
      </c>
    </row>
    <row r="608" customFormat="false" ht="12.75" hidden="false" customHeight="false" outlineLevel="0" collapsed="false">
      <c r="B608" s="3" t="n">
        <v>603002</v>
      </c>
      <c r="C608" s="3" t="n">
        <v>245119</v>
      </c>
    </row>
    <row r="609" customFormat="false" ht="12.75" hidden="false" customHeight="false" outlineLevel="0" collapsed="false">
      <c r="B609" s="3" t="n">
        <v>591147</v>
      </c>
      <c r="C609" s="3" t="n">
        <v>239033</v>
      </c>
    </row>
    <row r="610" customFormat="false" ht="12.75" hidden="false" customHeight="false" outlineLevel="0" collapsed="false">
      <c r="B610" s="3" t="n">
        <v>539114</v>
      </c>
      <c r="C610" s="3" t="n">
        <v>314805</v>
      </c>
    </row>
    <row r="611" customFormat="false" ht="12.75" hidden="false" customHeight="false" outlineLevel="0" collapsed="false">
      <c r="B611" s="3" t="n">
        <v>576311</v>
      </c>
      <c r="C611" s="3" t="n">
        <v>252568</v>
      </c>
    </row>
    <row r="612" customFormat="false" ht="12.75" hidden="false" customHeight="false" outlineLevel="0" collapsed="false">
      <c r="B612" s="3" t="n">
        <v>545197</v>
      </c>
      <c r="C612" s="3" t="n">
        <v>218960</v>
      </c>
    </row>
    <row r="613" customFormat="false" ht="12.75" hidden="false" customHeight="false" outlineLevel="0" collapsed="false">
      <c r="B613" s="3" t="n">
        <v>570793</v>
      </c>
      <c r="C613" s="3" t="n">
        <v>227019</v>
      </c>
    </row>
    <row r="614" customFormat="false" ht="12.75" hidden="false" customHeight="false" outlineLevel="0" collapsed="false">
      <c r="B614" s="3" t="n">
        <v>672748</v>
      </c>
      <c r="C614" s="3" t="n">
        <v>143913</v>
      </c>
    </row>
    <row r="615" customFormat="false" ht="12.75" hidden="false" customHeight="false" outlineLevel="0" collapsed="false">
      <c r="B615" s="3" t="n">
        <v>529094</v>
      </c>
      <c r="C615" s="3" t="n">
        <v>226356</v>
      </c>
    </row>
    <row r="616" customFormat="false" ht="12.75" hidden="false" customHeight="false" outlineLevel="0" collapsed="false">
      <c r="B616" s="3" t="n">
        <v>589826</v>
      </c>
      <c r="C616" s="3" t="n">
        <v>179519</v>
      </c>
    </row>
    <row r="617" customFormat="false" ht="12.75" hidden="false" customHeight="false" outlineLevel="0" collapsed="false">
      <c r="B617" s="3" t="n">
        <v>560758</v>
      </c>
      <c r="C617" s="3" t="n">
        <v>250715</v>
      </c>
    </row>
    <row r="618" customFormat="false" ht="12.75" hidden="false" customHeight="false" outlineLevel="0" collapsed="false">
      <c r="B618" s="3" t="n">
        <v>561914</v>
      </c>
      <c r="C618" s="3" t="n">
        <v>247616</v>
      </c>
    </row>
    <row r="619" customFormat="false" ht="12.75" hidden="false" customHeight="false" outlineLevel="0" collapsed="false">
      <c r="B619" s="3" t="n">
        <v>585992</v>
      </c>
      <c r="C619" s="3" t="n">
        <v>242098</v>
      </c>
    </row>
    <row r="620" customFormat="false" ht="12.75" hidden="false" customHeight="false" outlineLevel="0" collapsed="false">
      <c r="B620" s="3" t="n">
        <v>458197</v>
      </c>
      <c r="C620" s="3" t="n">
        <v>305419</v>
      </c>
    </row>
    <row r="621" customFormat="false" ht="12.75" hidden="false" customHeight="false" outlineLevel="0" collapsed="false">
      <c r="B621" s="3" t="n">
        <v>560666</v>
      </c>
      <c r="C621" s="3" t="n">
        <v>209489</v>
      </c>
    </row>
    <row r="622" customFormat="false" ht="12.75" hidden="false" customHeight="false" outlineLevel="0" collapsed="false">
      <c r="B622" s="3" t="n">
        <v>588776</v>
      </c>
      <c r="C622" s="3" t="n">
        <v>218486</v>
      </c>
    </row>
    <row r="623" customFormat="false" ht="12.75" hidden="false" customHeight="false" outlineLevel="0" collapsed="false">
      <c r="B623" s="3" t="n">
        <v>513517</v>
      </c>
      <c r="C623" s="3" t="n">
        <v>230867</v>
      </c>
    </row>
    <row r="624" customFormat="false" ht="12.75" hidden="false" customHeight="false" outlineLevel="0" collapsed="false">
      <c r="B624" s="3" t="n">
        <v>546341</v>
      </c>
      <c r="C624" s="3" t="n">
        <v>266740</v>
      </c>
    </row>
    <row r="625" customFormat="false" ht="12.75" hidden="false" customHeight="false" outlineLevel="0" collapsed="false">
      <c r="B625" s="3" t="n">
        <v>492744</v>
      </c>
      <c r="C625" s="3" t="n">
        <v>288489</v>
      </c>
    </row>
    <row r="626" customFormat="false" ht="12.75" hidden="false" customHeight="false" outlineLevel="0" collapsed="false">
      <c r="B626" s="3" t="n">
        <v>503990</v>
      </c>
      <c r="C626" s="3" t="n">
        <v>233888</v>
      </c>
    </row>
    <row r="627" customFormat="false" ht="12.75" hidden="false" customHeight="false" outlineLevel="0" collapsed="false">
      <c r="B627" s="3" t="n">
        <v>560394</v>
      </c>
      <c r="C627" s="3" t="n">
        <v>218674</v>
      </c>
    </row>
    <row r="628" customFormat="false" ht="12.75" hidden="false" customHeight="false" outlineLevel="0" collapsed="false">
      <c r="B628" s="3" t="n">
        <v>595703</v>
      </c>
      <c r="C628" s="3" t="n">
        <v>240879</v>
      </c>
    </row>
    <row r="629" customFormat="false" ht="12.75" hidden="false" customHeight="false" outlineLevel="0" collapsed="false">
      <c r="B629" s="3" t="n">
        <v>573398</v>
      </c>
      <c r="C629" s="3" t="n">
        <v>194369</v>
      </c>
    </row>
    <row r="630" customFormat="false" ht="12.75" hidden="false" customHeight="false" outlineLevel="0" collapsed="false">
      <c r="B630" s="3" t="n">
        <v>551504</v>
      </c>
      <c r="C630" s="3" t="n">
        <v>163718</v>
      </c>
    </row>
    <row r="631" customFormat="false" ht="12.75" hidden="false" customHeight="false" outlineLevel="0" collapsed="false">
      <c r="B631" s="3" t="n">
        <v>557729</v>
      </c>
      <c r="C631" s="3" t="n">
        <v>241086</v>
      </c>
    </row>
    <row r="632" customFormat="false" ht="12.75" hidden="false" customHeight="false" outlineLevel="0" collapsed="false">
      <c r="B632" s="3" t="n">
        <v>604381</v>
      </c>
      <c r="C632" s="3" t="n">
        <v>310175</v>
      </c>
    </row>
    <row r="633" customFormat="false" ht="12.75" hidden="false" customHeight="false" outlineLevel="0" collapsed="false">
      <c r="B633" s="3" t="n">
        <v>256910</v>
      </c>
      <c r="C633" s="3" t="n">
        <v>767396</v>
      </c>
    </row>
    <row r="634" customFormat="false" ht="12.75" hidden="false" customHeight="false" outlineLevel="0" collapsed="false">
      <c r="B634" s="3" t="n">
        <v>216249</v>
      </c>
      <c r="C634" s="3" t="n">
        <v>729239</v>
      </c>
    </row>
    <row r="635" customFormat="false" ht="12.75" hidden="false" customHeight="false" outlineLevel="0" collapsed="false">
      <c r="B635" s="3" t="n">
        <v>254116</v>
      </c>
      <c r="C635" s="3" t="n">
        <v>748223</v>
      </c>
    </row>
    <row r="636" customFormat="false" ht="12.75" hidden="false" customHeight="false" outlineLevel="0" collapsed="false">
      <c r="B636" s="3" t="n">
        <v>200897</v>
      </c>
      <c r="C636" s="3" t="n">
        <v>724520</v>
      </c>
    </row>
    <row r="637" customFormat="false" ht="12.75" hidden="false" customHeight="false" outlineLevel="0" collapsed="false">
      <c r="B637" s="3" t="n">
        <v>237599</v>
      </c>
      <c r="C637" s="3" t="n">
        <v>737826</v>
      </c>
    </row>
    <row r="638" customFormat="false" ht="12.75" hidden="false" customHeight="false" outlineLevel="0" collapsed="false">
      <c r="B638" s="3" t="n">
        <v>256884</v>
      </c>
      <c r="C638" s="3" t="n">
        <v>794543</v>
      </c>
    </row>
    <row r="639" customFormat="false" ht="12.75" hidden="false" customHeight="false" outlineLevel="0" collapsed="false">
      <c r="B639" s="3" t="n">
        <v>259353</v>
      </c>
      <c r="C639" s="3" t="n">
        <v>675965</v>
      </c>
    </row>
    <row r="640" customFormat="false" ht="12.75" hidden="false" customHeight="false" outlineLevel="0" collapsed="false">
      <c r="B640" s="3" t="n">
        <v>231574</v>
      </c>
      <c r="C640" s="3" t="n">
        <v>696781</v>
      </c>
    </row>
    <row r="641" customFormat="false" ht="12.75" hidden="false" customHeight="false" outlineLevel="0" collapsed="false">
      <c r="B641" s="3" t="n">
        <v>287834</v>
      </c>
      <c r="C641" s="3" t="n">
        <v>722534</v>
      </c>
    </row>
    <row r="642" customFormat="false" ht="12.75" hidden="false" customHeight="false" outlineLevel="0" collapsed="false">
      <c r="B642" s="3" t="n">
        <v>350191</v>
      </c>
      <c r="C642" s="3" t="n">
        <v>686690</v>
      </c>
    </row>
    <row r="643" customFormat="false" ht="12.75" hidden="false" customHeight="false" outlineLevel="0" collapsed="false">
      <c r="B643" s="3" t="n">
        <v>294847</v>
      </c>
      <c r="C643" s="3" t="n">
        <v>707911</v>
      </c>
    </row>
    <row r="644" customFormat="false" ht="12.75" hidden="false" customHeight="false" outlineLevel="0" collapsed="false">
      <c r="B644" s="3" t="n">
        <v>268507</v>
      </c>
      <c r="C644" s="3" t="n">
        <v>721783</v>
      </c>
    </row>
    <row r="645" customFormat="false" ht="12.75" hidden="false" customHeight="false" outlineLevel="0" collapsed="false">
      <c r="B645" s="3" t="n">
        <v>275228</v>
      </c>
      <c r="C645" s="3" t="n">
        <v>692003</v>
      </c>
    </row>
    <row r="646" customFormat="false" ht="12.75" hidden="false" customHeight="false" outlineLevel="0" collapsed="false">
      <c r="B646" s="3" t="n">
        <v>263839</v>
      </c>
      <c r="C646" s="3" t="n">
        <v>718176</v>
      </c>
    </row>
    <row r="647" customFormat="false" ht="12.75" hidden="false" customHeight="false" outlineLevel="0" collapsed="false">
      <c r="B647" s="3" t="n">
        <v>256048</v>
      </c>
      <c r="C647" s="3" t="n">
        <v>743012</v>
      </c>
    </row>
    <row r="648" customFormat="false" ht="12.75" hidden="false" customHeight="false" outlineLevel="0" collapsed="false">
      <c r="B648" s="3" t="n">
        <v>171374</v>
      </c>
      <c r="C648" s="3" t="n">
        <v>680720</v>
      </c>
    </row>
    <row r="649" customFormat="false" ht="12.75" hidden="false" customHeight="false" outlineLevel="0" collapsed="false">
      <c r="B649" s="3" t="n">
        <v>257301</v>
      </c>
      <c r="C649" s="3" t="n">
        <v>742004</v>
      </c>
    </row>
    <row r="650" customFormat="false" ht="12.75" hidden="false" customHeight="false" outlineLevel="0" collapsed="false">
      <c r="B650" s="3" t="n">
        <v>246193</v>
      </c>
      <c r="C650" s="3" t="n">
        <v>781969</v>
      </c>
    </row>
    <row r="651" customFormat="false" ht="12.75" hidden="false" customHeight="false" outlineLevel="0" collapsed="false">
      <c r="B651" s="3" t="n">
        <v>254996</v>
      </c>
      <c r="C651" s="3" t="n">
        <v>718603</v>
      </c>
    </row>
    <row r="652" customFormat="false" ht="12.75" hidden="false" customHeight="false" outlineLevel="0" collapsed="false">
      <c r="B652" s="3" t="n">
        <v>267628</v>
      </c>
      <c r="C652" s="3" t="n">
        <v>718046</v>
      </c>
    </row>
    <row r="653" customFormat="false" ht="12.75" hidden="false" customHeight="false" outlineLevel="0" collapsed="false">
      <c r="B653" s="3" t="n">
        <v>189013</v>
      </c>
      <c r="C653" s="3" t="n">
        <v>722025</v>
      </c>
    </row>
    <row r="654" customFormat="false" ht="12.75" hidden="false" customHeight="false" outlineLevel="0" collapsed="false">
      <c r="B654" s="3" t="n">
        <v>250283</v>
      </c>
      <c r="C654" s="3" t="n">
        <v>811050</v>
      </c>
    </row>
    <row r="655" customFormat="false" ht="12.75" hidden="false" customHeight="false" outlineLevel="0" collapsed="false">
      <c r="B655" s="3" t="n">
        <v>260461</v>
      </c>
      <c r="C655" s="3" t="n">
        <v>743971</v>
      </c>
    </row>
    <row r="656" customFormat="false" ht="12.75" hidden="false" customHeight="false" outlineLevel="0" collapsed="false">
      <c r="B656" s="3" t="n">
        <v>307642</v>
      </c>
      <c r="C656" s="3" t="n">
        <v>768800</v>
      </c>
    </row>
    <row r="657" customFormat="false" ht="12.75" hidden="false" customHeight="false" outlineLevel="0" collapsed="false">
      <c r="B657" s="3" t="n">
        <v>252078</v>
      </c>
      <c r="C657" s="3" t="n">
        <v>721273</v>
      </c>
    </row>
    <row r="658" customFormat="false" ht="12.75" hidden="false" customHeight="false" outlineLevel="0" collapsed="false">
      <c r="B658" s="3" t="n">
        <v>243511</v>
      </c>
      <c r="C658" s="3" t="n">
        <v>729025</v>
      </c>
    </row>
    <row r="659" customFormat="false" ht="12.75" hidden="false" customHeight="false" outlineLevel="0" collapsed="false">
      <c r="B659" s="3" t="n">
        <v>250998</v>
      </c>
      <c r="C659" s="3" t="n">
        <v>756247</v>
      </c>
    </row>
    <row r="660" customFormat="false" ht="12.75" hidden="false" customHeight="false" outlineLevel="0" collapsed="false">
      <c r="B660" s="3" t="n">
        <v>305422</v>
      </c>
      <c r="C660" s="3" t="n">
        <v>749954</v>
      </c>
    </row>
    <row r="661" customFormat="false" ht="12.75" hidden="false" customHeight="false" outlineLevel="0" collapsed="false">
      <c r="B661" s="3" t="n">
        <v>330971</v>
      </c>
      <c r="C661" s="3" t="n">
        <v>748510</v>
      </c>
    </row>
    <row r="662" customFormat="false" ht="12.75" hidden="false" customHeight="false" outlineLevel="0" collapsed="false">
      <c r="B662" s="3" t="n">
        <v>301925</v>
      </c>
      <c r="C662" s="3" t="n">
        <v>681732</v>
      </c>
    </row>
    <row r="663" customFormat="false" ht="12.75" hidden="false" customHeight="false" outlineLevel="0" collapsed="false">
      <c r="B663" s="3" t="n">
        <v>258289</v>
      </c>
      <c r="C663" s="3" t="n">
        <v>747532</v>
      </c>
    </row>
    <row r="664" customFormat="false" ht="12.75" hidden="false" customHeight="false" outlineLevel="0" collapsed="false">
      <c r="B664" s="3" t="n">
        <v>218066</v>
      </c>
      <c r="C664" s="3" t="n">
        <v>652984</v>
      </c>
    </row>
    <row r="665" customFormat="false" ht="12.75" hidden="false" customHeight="false" outlineLevel="0" collapsed="false">
      <c r="B665" s="3" t="n">
        <v>268582</v>
      </c>
      <c r="C665" s="3" t="n">
        <v>750393</v>
      </c>
    </row>
    <row r="666" customFormat="false" ht="12.75" hidden="false" customHeight="false" outlineLevel="0" collapsed="false">
      <c r="B666" s="3" t="n">
        <v>309307</v>
      </c>
      <c r="C666" s="3" t="n">
        <v>676449</v>
      </c>
    </row>
    <row r="667" customFormat="false" ht="12.75" hidden="false" customHeight="false" outlineLevel="0" collapsed="false">
      <c r="B667" s="3" t="n">
        <v>297392</v>
      </c>
      <c r="C667" s="3" t="n">
        <v>837410</v>
      </c>
    </row>
    <row r="668" customFormat="false" ht="12.75" hidden="false" customHeight="false" outlineLevel="0" collapsed="false">
      <c r="B668" s="3" t="n">
        <v>212684</v>
      </c>
      <c r="C668" s="3" t="n">
        <v>744675</v>
      </c>
    </row>
    <row r="669" customFormat="false" ht="12.75" hidden="false" customHeight="false" outlineLevel="0" collapsed="false">
      <c r="B669" s="3" t="n">
        <v>256364</v>
      </c>
      <c r="C669" s="3" t="n">
        <v>741672</v>
      </c>
    </row>
    <row r="670" customFormat="false" ht="12.75" hidden="false" customHeight="false" outlineLevel="0" collapsed="false">
      <c r="B670" s="3" t="n">
        <v>260803</v>
      </c>
      <c r="C670" s="3" t="n">
        <v>732103</v>
      </c>
    </row>
    <row r="671" customFormat="false" ht="12.75" hidden="false" customHeight="false" outlineLevel="0" collapsed="false">
      <c r="B671" s="3" t="n">
        <v>293378</v>
      </c>
      <c r="C671" s="3" t="n">
        <v>730822</v>
      </c>
    </row>
    <row r="672" customFormat="false" ht="12.75" hidden="false" customHeight="false" outlineLevel="0" collapsed="false">
      <c r="B672" s="3" t="n">
        <v>242768</v>
      </c>
      <c r="C672" s="3" t="n">
        <v>720008</v>
      </c>
    </row>
    <row r="673" customFormat="false" ht="12.75" hidden="false" customHeight="false" outlineLevel="0" collapsed="false">
      <c r="B673" s="3" t="n">
        <v>275500</v>
      </c>
      <c r="C673" s="3" t="n">
        <v>729880</v>
      </c>
    </row>
    <row r="674" customFormat="false" ht="12.75" hidden="false" customHeight="false" outlineLevel="0" collapsed="false">
      <c r="B674" s="3" t="n">
        <v>265037</v>
      </c>
      <c r="C674" s="3" t="n">
        <v>605686</v>
      </c>
    </row>
    <row r="675" customFormat="false" ht="12.75" hidden="false" customHeight="false" outlineLevel="0" collapsed="false">
      <c r="B675" s="3" t="n">
        <v>241019</v>
      </c>
      <c r="C675" s="3" t="n">
        <v>755172</v>
      </c>
    </row>
    <row r="676" customFormat="false" ht="12.75" hidden="false" customHeight="false" outlineLevel="0" collapsed="false">
      <c r="B676" s="3" t="n">
        <v>191241</v>
      </c>
      <c r="C676" s="3" t="n">
        <v>788512</v>
      </c>
    </row>
    <row r="677" customFormat="false" ht="12.75" hidden="false" customHeight="false" outlineLevel="0" collapsed="false">
      <c r="B677" s="3" t="n">
        <v>255886</v>
      </c>
      <c r="C677" s="3" t="n">
        <v>727572</v>
      </c>
    </row>
    <row r="678" customFormat="false" ht="12.75" hidden="false" customHeight="false" outlineLevel="0" collapsed="false">
      <c r="B678" s="3" t="n">
        <v>315723</v>
      </c>
      <c r="C678" s="3" t="n">
        <v>708334</v>
      </c>
    </row>
    <row r="679" customFormat="false" ht="12.75" hidden="false" customHeight="false" outlineLevel="0" collapsed="false">
      <c r="B679" s="3" t="n">
        <v>234688</v>
      </c>
      <c r="C679" s="3" t="n">
        <v>718141</v>
      </c>
    </row>
    <row r="680" customFormat="false" ht="12.75" hidden="false" customHeight="false" outlineLevel="0" collapsed="false">
      <c r="B680" s="3" t="n">
        <v>205548</v>
      </c>
      <c r="C680" s="3" t="n">
        <v>820577</v>
      </c>
    </row>
    <row r="681" customFormat="false" ht="12.75" hidden="false" customHeight="false" outlineLevel="0" collapsed="false">
      <c r="B681" s="3" t="n">
        <v>210438</v>
      </c>
      <c r="C681" s="3" t="n">
        <v>672028</v>
      </c>
    </row>
    <row r="682" customFormat="false" ht="12.75" hidden="false" customHeight="false" outlineLevel="0" collapsed="false">
      <c r="B682" s="3" t="n">
        <v>268715</v>
      </c>
      <c r="C682" s="3" t="n">
        <v>766646</v>
      </c>
    </row>
    <row r="683" customFormat="false" ht="12.75" hidden="false" customHeight="false" outlineLevel="0" collapsed="false">
      <c r="B683" s="3" t="n">
        <v>212151</v>
      </c>
      <c r="C683" s="3" t="n">
        <v>726042</v>
      </c>
    </row>
    <row r="684" customFormat="false" ht="12.75" hidden="false" customHeight="false" outlineLevel="0" collapsed="false">
      <c r="B684" s="3" t="n">
        <v>299298</v>
      </c>
      <c r="C684" s="3" t="n">
        <v>716848</v>
      </c>
    </row>
    <row r="685" customFormat="false" ht="12.75" hidden="false" customHeight="false" outlineLevel="0" collapsed="false">
      <c r="B685" s="3" t="n">
        <v>391506</v>
      </c>
      <c r="C685" s="3" t="n">
        <v>745793</v>
      </c>
    </row>
    <row r="686" customFormat="false" ht="12.75" hidden="false" customHeight="false" outlineLevel="0" collapsed="false">
      <c r="B686" s="3" t="n">
        <v>265410</v>
      </c>
      <c r="C686" s="3" t="n">
        <v>761230</v>
      </c>
    </row>
    <row r="687" customFormat="false" ht="12.75" hidden="false" customHeight="false" outlineLevel="0" collapsed="false">
      <c r="B687" s="3" t="n">
        <v>380778</v>
      </c>
      <c r="C687" s="3" t="n">
        <v>761351</v>
      </c>
    </row>
    <row r="688" customFormat="false" ht="12.75" hidden="false" customHeight="false" outlineLevel="0" collapsed="false">
      <c r="B688" s="3" t="n">
        <v>301915</v>
      </c>
      <c r="C688" s="3" t="n">
        <v>642007</v>
      </c>
    </row>
    <row r="689" customFormat="false" ht="12.75" hidden="false" customHeight="false" outlineLevel="0" collapsed="false">
      <c r="B689" s="3" t="n">
        <v>288109</v>
      </c>
      <c r="C689" s="3" t="n">
        <v>751211</v>
      </c>
    </row>
    <row r="690" customFormat="false" ht="12.75" hidden="false" customHeight="false" outlineLevel="0" collapsed="false">
      <c r="B690" s="3" t="n">
        <v>221650</v>
      </c>
      <c r="C690" s="3" t="n">
        <v>852250</v>
      </c>
    </row>
    <row r="691" customFormat="false" ht="12.75" hidden="false" customHeight="false" outlineLevel="0" collapsed="false">
      <c r="B691" s="3" t="n">
        <v>203861</v>
      </c>
      <c r="C691" s="3" t="n">
        <v>729571</v>
      </c>
    </row>
    <row r="692" customFormat="false" ht="12.75" hidden="false" customHeight="false" outlineLevel="0" collapsed="false">
      <c r="B692" s="3" t="n">
        <v>258191</v>
      </c>
      <c r="C692" s="3" t="n">
        <v>719517</v>
      </c>
    </row>
    <row r="693" customFormat="false" ht="12.75" hidden="false" customHeight="false" outlineLevel="0" collapsed="false">
      <c r="B693" s="3" t="n">
        <v>276360</v>
      </c>
      <c r="C693" s="3" t="n">
        <v>722572</v>
      </c>
    </row>
    <row r="694" customFormat="false" ht="12.75" hidden="false" customHeight="false" outlineLevel="0" collapsed="false">
      <c r="B694" s="3" t="n">
        <v>250153</v>
      </c>
      <c r="C694" s="3" t="n">
        <v>705149</v>
      </c>
    </row>
    <row r="695" customFormat="false" ht="12.75" hidden="false" customHeight="false" outlineLevel="0" collapsed="false">
      <c r="B695" s="3" t="n">
        <v>225440</v>
      </c>
      <c r="C695" s="3" t="n">
        <v>777239</v>
      </c>
    </row>
    <row r="696" customFormat="false" ht="12.75" hidden="false" customHeight="false" outlineLevel="0" collapsed="false">
      <c r="B696" s="3" t="n">
        <v>263300</v>
      </c>
      <c r="C696" s="3" t="n">
        <v>708862</v>
      </c>
    </row>
    <row r="697" customFormat="false" ht="12.75" hidden="false" customHeight="false" outlineLevel="0" collapsed="false">
      <c r="B697" s="3" t="n">
        <v>209638</v>
      </c>
      <c r="C697" s="3" t="n">
        <v>779903</v>
      </c>
    </row>
    <row r="698" customFormat="false" ht="12.75" hidden="false" customHeight="false" outlineLevel="0" collapsed="false">
      <c r="B698" s="3" t="n">
        <v>265687</v>
      </c>
      <c r="C698" s="3" t="n">
        <v>728957</v>
      </c>
    </row>
    <row r="699" customFormat="false" ht="12.75" hidden="false" customHeight="false" outlineLevel="0" collapsed="false">
      <c r="B699" s="3" t="n">
        <v>219148</v>
      </c>
      <c r="C699" s="3" t="n">
        <v>671608</v>
      </c>
    </row>
    <row r="700" customFormat="false" ht="12.75" hidden="false" customHeight="false" outlineLevel="0" collapsed="false">
      <c r="B700" s="3" t="n">
        <v>202313</v>
      </c>
      <c r="C700" s="3" t="n">
        <v>803556</v>
      </c>
    </row>
    <row r="701" customFormat="false" ht="12.75" hidden="false" customHeight="false" outlineLevel="0" collapsed="false">
      <c r="B701" s="3" t="n">
        <v>260246</v>
      </c>
      <c r="C701" s="3" t="n">
        <v>744148</v>
      </c>
    </row>
    <row r="702" customFormat="false" ht="12.75" hidden="false" customHeight="false" outlineLevel="0" collapsed="false">
      <c r="B702" s="3" t="n">
        <v>353731</v>
      </c>
      <c r="C702" s="3" t="n">
        <v>733108</v>
      </c>
    </row>
    <row r="703" customFormat="false" ht="12.75" hidden="false" customHeight="false" outlineLevel="0" collapsed="false">
      <c r="B703" s="3" t="n">
        <v>361882</v>
      </c>
      <c r="C703" s="3" t="n">
        <v>664820</v>
      </c>
    </row>
    <row r="704" customFormat="false" ht="12.75" hidden="false" customHeight="false" outlineLevel="0" collapsed="false">
      <c r="B704" s="3" t="n">
        <v>258354</v>
      </c>
      <c r="C704" s="3" t="n">
        <v>712117</v>
      </c>
    </row>
    <row r="705" customFormat="false" ht="12.75" hidden="false" customHeight="false" outlineLevel="0" collapsed="false">
      <c r="B705" s="3" t="n">
        <v>344580</v>
      </c>
      <c r="C705" s="3" t="n">
        <v>833937</v>
      </c>
    </row>
    <row r="706" customFormat="false" ht="12.75" hidden="false" customHeight="false" outlineLevel="0" collapsed="false">
      <c r="B706" s="3" t="n">
        <v>241344</v>
      </c>
      <c r="C706" s="3" t="n">
        <v>757443</v>
      </c>
    </row>
    <row r="707" customFormat="false" ht="12.75" hidden="false" customHeight="false" outlineLevel="0" collapsed="false">
      <c r="B707" s="3" t="n">
        <v>286128</v>
      </c>
      <c r="C707" s="3" t="n">
        <v>759627</v>
      </c>
    </row>
    <row r="708" customFormat="false" ht="12.75" hidden="false" customHeight="false" outlineLevel="0" collapsed="false">
      <c r="B708" s="3" t="n">
        <v>255492</v>
      </c>
      <c r="C708" s="3" t="n">
        <v>699125</v>
      </c>
    </row>
    <row r="709" customFormat="false" ht="12.75" hidden="false" customHeight="false" outlineLevel="0" collapsed="false">
      <c r="B709" s="3" t="n">
        <v>246953</v>
      </c>
      <c r="C709" s="3" t="n">
        <v>837747</v>
      </c>
    </row>
    <row r="710" customFormat="false" ht="12.75" hidden="false" customHeight="false" outlineLevel="0" collapsed="false">
      <c r="B710" s="3" t="n">
        <v>281449</v>
      </c>
      <c r="C710" s="3" t="n">
        <v>742170</v>
      </c>
    </row>
    <row r="711" customFormat="false" ht="12.75" hidden="false" customHeight="false" outlineLevel="0" collapsed="false">
      <c r="B711" s="3" t="n">
        <v>244978</v>
      </c>
      <c r="C711" s="3" t="n">
        <v>741020</v>
      </c>
    </row>
    <row r="712" customFormat="false" ht="12.75" hidden="false" customHeight="false" outlineLevel="0" collapsed="false">
      <c r="B712" s="3" t="n">
        <v>281490</v>
      </c>
      <c r="C712" s="3" t="n">
        <v>707769</v>
      </c>
    </row>
    <row r="713" customFormat="false" ht="12.75" hidden="false" customHeight="false" outlineLevel="0" collapsed="false">
      <c r="B713" s="3" t="n">
        <v>318257</v>
      </c>
      <c r="C713" s="3" t="n">
        <v>689616</v>
      </c>
    </row>
    <row r="714" customFormat="false" ht="12.75" hidden="false" customHeight="false" outlineLevel="0" collapsed="false">
      <c r="B714" s="3" t="n">
        <v>318320</v>
      </c>
      <c r="C714" s="3" t="n">
        <v>785356</v>
      </c>
    </row>
    <row r="715" customFormat="false" ht="12.75" hidden="false" customHeight="false" outlineLevel="0" collapsed="false">
      <c r="B715" s="3" t="n">
        <v>267996</v>
      </c>
      <c r="C715" s="3" t="n">
        <v>752791</v>
      </c>
    </row>
    <row r="716" customFormat="false" ht="12.75" hidden="false" customHeight="false" outlineLevel="0" collapsed="false">
      <c r="B716" s="3" t="n">
        <v>252398</v>
      </c>
      <c r="C716" s="3" t="n">
        <v>735342</v>
      </c>
    </row>
    <row r="717" customFormat="false" ht="12.75" hidden="false" customHeight="false" outlineLevel="0" collapsed="false">
      <c r="B717" s="3" t="n">
        <v>169076</v>
      </c>
      <c r="C717" s="3" t="n">
        <v>696994</v>
      </c>
    </row>
    <row r="718" customFormat="false" ht="12.75" hidden="false" customHeight="false" outlineLevel="0" collapsed="false">
      <c r="B718" s="3" t="n">
        <v>287127</v>
      </c>
      <c r="C718" s="3" t="n">
        <v>769241</v>
      </c>
    </row>
    <row r="719" customFormat="false" ht="12.75" hidden="false" customHeight="false" outlineLevel="0" collapsed="false">
      <c r="B719" s="3" t="n">
        <v>251773</v>
      </c>
      <c r="C719" s="3" t="n">
        <v>743313</v>
      </c>
    </row>
    <row r="720" customFormat="false" ht="12.75" hidden="false" customHeight="false" outlineLevel="0" collapsed="false">
      <c r="B720" s="3" t="n">
        <v>233154</v>
      </c>
      <c r="C720" s="3" t="n">
        <v>798301</v>
      </c>
    </row>
    <row r="721" customFormat="false" ht="12.75" hidden="false" customHeight="false" outlineLevel="0" collapsed="false">
      <c r="B721" s="3" t="n">
        <v>289447</v>
      </c>
      <c r="C721" s="3" t="n">
        <v>672315</v>
      </c>
    </row>
    <row r="722" customFormat="false" ht="12.75" hidden="false" customHeight="false" outlineLevel="0" collapsed="false">
      <c r="B722" s="3" t="n">
        <v>220236</v>
      </c>
      <c r="C722" s="3" t="n">
        <v>696190</v>
      </c>
    </row>
    <row r="723" customFormat="false" ht="12.75" hidden="false" customHeight="false" outlineLevel="0" collapsed="false">
      <c r="B723" s="3" t="n">
        <v>180062</v>
      </c>
      <c r="C723" s="3" t="n">
        <v>750026</v>
      </c>
    </row>
    <row r="724" customFormat="false" ht="12.75" hidden="false" customHeight="false" outlineLevel="0" collapsed="false">
      <c r="B724" s="3" t="n">
        <v>267928</v>
      </c>
      <c r="C724" s="3" t="n">
        <v>721904</v>
      </c>
    </row>
    <row r="725" customFormat="false" ht="12.75" hidden="false" customHeight="false" outlineLevel="0" collapsed="false">
      <c r="B725" s="3" t="n">
        <v>315014</v>
      </c>
      <c r="C725" s="3" t="n">
        <v>732821</v>
      </c>
    </row>
    <row r="726" customFormat="false" ht="12.75" hidden="false" customHeight="false" outlineLevel="0" collapsed="false">
      <c r="B726" s="3" t="n">
        <v>253678</v>
      </c>
      <c r="C726" s="3" t="n">
        <v>781616</v>
      </c>
    </row>
    <row r="727" customFormat="false" ht="12.75" hidden="false" customHeight="false" outlineLevel="0" collapsed="false">
      <c r="B727" s="3" t="n">
        <v>249508</v>
      </c>
      <c r="C727" s="3" t="n">
        <v>730021</v>
      </c>
    </row>
    <row r="728" customFormat="false" ht="12.75" hidden="false" customHeight="false" outlineLevel="0" collapsed="false">
      <c r="B728" s="3" t="n">
        <v>244713</v>
      </c>
      <c r="C728" s="3" t="n">
        <v>684484</v>
      </c>
    </row>
    <row r="729" customFormat="false" ht="12.75" hidden="false" customHeight="false" outlineLevel="0" collapsed="false">
      <c r="B729" s="3" t="n">
        <v>213416</v>
      </c>
      <c r="C729" s="3" t="n">
        <v>797429</v>
      </c>
    </row>
    <row r="730" customFormat="false" ht="12.75" hidden="false" customHeight="false" outlineLevel="0" collapsed="false">
      <c r="B730" s="3" t="n">
        <v>338623</v>
      </c>
      <c r="C730" s="3" t="n">
        <v>688123</v>
      </c>
    </row>
    <row r="731" customFormat="false" ht="12.75" hidden="false" customHeight="false" outlineLevel="0" collapsed="false">
      <c r="B731" s="3" t="n">
        <v>272708</v>
      </c>
      <c r="C731" s="3" t="n">
        <v>722671</v>
      </c>
    </row>
    <row r="732" customFormat="false" ht="12.75" hidden="false" customHeight="false" outlineLevel="0" collapsed="false">
      <c r="B732" s="3" t="n">
        <v>269722</v>
      </c>
      <c r="C732" s="3" t="n">
        <v>735862</v>
      </c>
    </row>
    <row r="733" customFormat="false" ht="12.75" hidden="false" customHeight="false" outlineLevel="0" collapsed="false">
      <c r="B733" s="3" t="n">
        <v>265363</v>
      </c>
      <c r="C733" s="3" t="n">
        <v>749935</v>
      </c>
    </row>
    <row r="734" customFormat="false" ht="12.75" hidden="false" customHeight="false" outlineLevel="0" collapsed="false">
      <c r="B734" s="3" t="n">
        <v>216910</v>
      </c>
      <c r="C734" s="3" t="n">
        <v>714147</v>
      </c>
    </row>
    <row r="735" customFormat="false" ht="12.75" hidden="false" customHeight="false" outlineLevel="0" collapsed="false">
      <c r="B735" s="3" t="n">
        <v>211879</v>
      </c>
      <c r="C735" s="3" t="n">
        <v>702740</v>
      </c>
    </row>
    <row r="736" customFormat="false" ht="12.75" hidden="false" customHeight="false" outlineLevel="0" collapsed="false">
      <c r="B736" s="3" t="n">
        <v>248415</v>
      </c>
      <c r="C736" s="3" t="n">
        <v>734706</v>
      </c>
    </row>
    <row r="737" customFormat="false" ht="12.75" hidden="false" customHeight="false" outlineLevel="0" collapsed="false">
      <c r="B737" s="3" t="n">
        <v>281381</v>
      </c>
      <c r="C737" s="3" t="n">
        <v>747219</v>
      </c>
    </row>
    <row r="738" customFormat="false" ht="12.75" hidden="false" customHeight="false" outlineLevel="0" collapsed="false">
      <c r="B738" s="3" t="n">
        <v>258514</v>
      </c>
      <c r="C738" s="3" t="n">
        <v>721192</v>
      </c>
    </row>
    <row r="739" customFormat="false" ht="12.75" hidden="false" customHeight="false" outlineLevel="0" collapsed="false">
      <c r="B739" s="3" t="n">
        <v>240833</v>
      </c>
      <c r="C739" s="3" t="n">
        <v>764794</v>
      </c>
    </row>
    <row r="740" customFormat="false" ht="12.75" hidden="false" customHeight="false" outlineLevel="0" collapsed="false">
      <c r="B740" s="3" t="n">
        <v>337516</v>
      </c>
      <c r="C740" s="3" t="n">
        <v>771698</v>
      </c>
    </row>
    <row r="741" customFormat="false" ht="12.75" hidden="false" customHeight="false" outlineLevel="0" collapsed="false">
      <c r="B741" s="3" t="n">
        <v>211181</v>
      </c>
      <c r="C741" s="3" t="n">
        <v>778052</v>
      </c>
    </row>
    <row r="742" customFormat="false" ht="12.75" hidden="false" customHeight="false" outlineLevel="0" collapsed="false">
      <c r="B742" s="3" t="n">
        <v>256102</v>
      </c>
      <c r="C742" s="3" t="n">
        <v>748634</v>
      </c>
    </row>
    <row r="743" customFormat="false" ht="12.75" hidden="false" customHeight="false" outlineLevel="0" collapsed="false">
      <c r="B743" s="3" t="n">
        <v>231591</v>
      </c>
      <c r="C743" s="3" t="n">
        <v>738461</v>
      </c>
    </row>
    <row r="744" customFormat="false" ht="12.75" hidden="false" customHeight="false" outlineLevel="0" collapsed="false">
      <c r="B744" s="3" t="n">
        <v>216906</v>
      </c>
      <c r="C744" s="3" t="n">
        <v>697611</v>
      </c>
    </row>
    <row r="745" customFormat="false" ht="12.75" hidden="false" customHeight="false" outlineLevel="0" collapsed="false">
      <c r="B745" s="3" t="n">
        <v>308119</v>
      </c>
      <c r="C745" s="3" t="n">
        <v>778435</v>
      </c>
    </row>
    <row r="746" customFormat="false" ht="12.75" hidden="false" customHeight="false" outlineLevel="0" collapsed="false">
      <c r="B746" s="3" t="n">
        <v>170563</v>
      </c>
      <c r="C746" s="3" t="n">
        <v>774573</v>
      </c>
    </row>
    <row r="747" customFormat="false" ht="12.75" hidden="false" customHeight="false" outlineLevel="0" collapsed="false">
      <c r="B747" s="3" t="n">
        <v>235525</v>
      </c>
      <c r="C747" s="3" t="n">
        <v>775028</v>
      </c>
    </row>
    <row r="748" customFormat="false" ht="12.75" hidden="false" customHeight="false" outlineLevel="0" collapsed="false">
      <c r="B748" s="3" t="n">
        <v>242177</v>
      </c>
      <c r="C748" s="3" t="n">
        <v>789274</v>
      </c>
    </row>
    <row r="749" customFormat="false" ht="12.75" hidden="false" customHeight="false" outlineLevel="0" collapsed="false">
      <c r="B749" s="3" t="n">
        <v>231394</v>
      </c>
      <c r="C749" s="3" t="n">
        <v>726782</v>
      </c>
    </row>
    <row r="750" customFormat="false" ht="12.75" hidden="false" customHeight="false" outlineLevel="0" collapsed="false">
      <c r="B750" s="3" t="n">
        <v>240546</v>
      </c>
      <c r="C750" s="3" t="n">
        <v>720697</v>
      </c>
    </row>
    <row r="751" customFormat="false" ht="12.75" hidden="false" customHeight="false" outlineLevel="0" collapsed="false">
      <c r="B751" s="3" t="n">
        <v>242380</v>
      </c>
      <c r="C751" s="3" t="n">
        <v>733130</v>
      </c>
    </row>
    <row r="752" customFormat="false" ht="12.75" hidden="false" customHeight="false" outlineLevel="0" collapsed="false">
      <c r="B752" s="3" t="n">
        <v>244510</v>
      </c>
      <c r="C752" s="3" t="n">
        <v>760474</v>
      </c>
    </row>
    <row r="753" customFormat="false" ht="12.75" hidden="false" customHeight="false" outlineLevel="0" collapsed="false">
      <c r="B753" s="3" t="n">
        <v>252049</v>
      </c>
      <c r="C753" s="3" t="n">
        <v>733991</v>
      </c>
    </row>
    <row r="754" customFormat="false" ht="12.75" hidden="false" customHeight="false" outlineLevel="0" collapsed="false">
      <c r="B754" s="3" t="n">
        <v>293158</v>
      </c>
      <c r="C754" s="3" t="n">
        <v>788965</v>
      </c>
    </row>
    <row r="755" customFormat="false" ht="12.75" hidden="false" customHeight="false" outlineLevel="0" collapsed="false">
      <c r="B755" s="3" t="n">
        <v>258335</v>
      </c>
      <c r="C755" s="3" t="n">
        <v>744541</v>
      </c>
    </row>
    <row r="756" customFormat="false" ht="12.75" hidden="false" customHeight="false" outlineLevel="0" collapsed="false">
      <c r="B756" s="3" t="n">
        <v>229258</v>
      </c>
      <c r="C756" s="3" t="n">
        <v>799732</v>
      </c>
    </row>
    <row r="757" customFormat="false" ht="12.75" hidden="false" customHeight="false" outlineLevel="0" collapsed="false">
      <c r="B757" s="3" t="n">
        <v>318118</v>
      </c>
      <c r="C757" s="3" t="n">
        <v>765932</v>
      </c>
    </row>
    <row r="758" customFormat="false" ht="12.75" hidden="false" customHeight="false" outlineLevel="0" collapsed="false">
      <c r="B758" s="3" t="n">
        <v>350824</v>
      </c>
      <c r="C758" s="3" t="n">
        <v>788594</v>
      </c>
    </row>
    <row r="759" customFormat="false" ht="12.75" hidden="false" customHeight="false" outlineLevel="0" collapsed="false">
      <c r="B759" s="3" t="n">
        <v>269541</v>
      </c>
      <c r="C759" s="3" t="n">
        <v>749416</v>
      </c>
    </row>
    <row r="760" customFormat="false" ht="12.75" hidden="false" customHeight="false" outlineLevel="0" collapsed="false">
      <c r="B760" s="3" t="n">
        <v>257595</v>
      </c>
      <c r="C760" s="3" t="n">
        <v>742375</v>
      </c>
    </row>
    <row r="761" customFormat="false" ht="12.75" hidden="false" customHeight="false" outlineLevel="0" collapsed="false">
      <c r="B761" s="3" t="n">
        <v>218404</v>
      </c>
      <c r="C761" s="3" t="n">
        <v>783360</v>
      </c>
    </row>
    <row r="762" customFormat="false" ht="12.75" hidden="false" customHeight="false" outlineLevel="0" collapsed="false">
      <c r="B762" s="3" t="n">
        <v>250965</v>
      </c>
      <c r="C762" s="3" t="n">
        <v>638991</v>
      </c>
    </row>
    <row r="763" customFormat="false" ht="12.75" hidden="false" customHeight="false" outlineLevel="0" collapsed="false">
      <c r="B763" s="3" t="n">
        <v>271398</v>
      </c>
      <c r="C763" s="3" t="n">
        <v>705520</v>
      </c>
    </row>
    <row r="764" customFormat="false" ht="12.75" hidden="false" customHeight="false" outlineLevel="0" collapsed="false">
      <c r="B764" s="3" t="n">
        <v>309785</v>
      </c>
      <c r="C764" s="3" t="n">
        <v>740209</v>
      </c>
    </row>
    <row r="765" customFormat="false" ht="12.75" hidden="false" customHeight="false" outlineLevel="0" collapsed="false">
      <c r="B765" s="3" t="n">
        <v>293513</v>
      </c>
      <c r="C765" s="3" t="n">
        <v>791559</v>
      </c>
    </row>
    <row r="766" customFormat="false" ht="12.75" hidden="false" customHeight="false" outlineLevel="0" collapsed="false">
      <c r="B766" s="3" t="n">
        <v>255953</v>
      </c>
      <c r="C766" s="3" t="n">
        <v>744136</v>
      </c>
    </row>
    <row r="767" customFormat="false" ht="12.75" hidden="false" customHeight="false" outlineLevel="0" collapsed="false">
      <c r="B767" s="3" t="n">
        <v>270778</v>
      </c>
      <c r="C767" s="3" t="n">
        <v>747623</v>
      </c>
    </row>
    <row r="768" customFormat="false" ht="12.75" hidden="false" customHeight="false" outlineLevel="0" collapsed="false">
      <c r="B768" s="3" t="n">
        <v>229246</v>
      </c>
      <c r="C768" s="3" t="n">
        <v>721150</v>
      </c>
    </row>
    <row r="769" customFormat="false" ht="12.75" hidden="false" customHeight="false" outlineLevel="0" collapsed="false">
      <c r="B769" s="3" t="n">
        <v>182210</v>
      </c>
      <c r="C769" s="3" t="n">
        <v>807220</v>
      </c>
    </row>
    <row r="770" customFormat="false" ht="12.75" hidden="false" customHeight="false" outlineLevel="0" collapsed="false">
      <c r="B770" s="3" t="n">
        <v>227734</v>
      </c>
      <c r="C770" s="3" t="n">
        <v>741386</v>
      </c>
    </row>
    <row r="771" customFormat="false" ht="12.75" hidden="false" customHeight="false" outlineLevel="0" collapsed="false">
      <c r="B771" s="3" t="n">
        <v>297763</v>
      </c>
      <c r="C771" s="3" t="n">
        <v>743676</v>
      </c>
    </row>
    <row r="772" customFormat="false" ht="12.75" hidden="false" customHeight="false" outlineLevel="0" collapsed="false">
      <c r="B772" s="3" t="n">
        <v>237737</v>
      </c>
      <c r="C772" s="3" t="n">
        <v>729221</v>
      </c>
    </row>
    <row r="773" customFormat="false" ht="12.75" hidden="false" customHeight="false" outlineLevel="0" collapsed="false">
      <c r="B773" s="3" t="n">
        <v>243262</v>
      </c>
      <c r="C773" s="3" t="n">
        <v>738194</v>
      </c>
    </row>
    <row r="774" customFormat="false" ht="12.75" hidden="false" customHeight="false" outlineLevel="0" collapsed="false">
      <c r="B774" s="3" t="n">
        <v>266271</v>
      </c>
      <c r="C774" s="3" t="n">
        <v>753501</v>
      </c>
    </row>
    <row r="775" customFormat="false" ht="12.75" hidden="false" customHeight="false" outlineLevel="0" collapsed="false">
      <c r="B775" s="3" t="n">
        <v>224714</v>
      </c>
      <c r="C775" s="3" t="n">
        <v>721683</v>
      </c>
    </row>
    <row r="776" customFormat="false" ht="12.75" hidden="false" customHeight="false" outlineLevel="0" collapsed="false">
      <c r="B776" s="3" t="n">
        <v>257321</v>
      </c>
      <c r="C776" s="3" t="n">
        <v>743788</v>
      </c>
    </row>
    <row r="777" customFormat="false" ht="12.75" hidden="false" customHeight="false" outlineLevel="0" collapsed="false">
      <c r="B777" s="3" t="n">
        <v>245789</v>
      </c>
      <c r="C777" s="3" t="n">
        <v>757434</v>
      </c>
    </row>
    <row r="778" customFormat="false" ht="12.75" hidden="false" customHeight="false" outlineLevel="0" collapsed="false">
      <c r="B778" s="3" t="n">
        <v>253157</v>
      </c>
      <c r="C778" s="3" t="n">
        <v>736045</v>
      </c>
    </row>
    <row r="779" customFormat="false" ht="12.75" hidden="false" customHeight="false" outlineLevel="0" collapsed="false">
      <c r="B779" s="3" t="n">
        <v>117874</v>
      </c>
      <c r="C779" s="3" t="n">
        <v>815348</v>
      </c>
    </row>
    <row r="780" customFormat="false" ht="12.75" hidden="false" customHeight="false" outlineLevel="0" collapsed="false">
      <c r="B780" s="3" t="n">
        <v>241709</v>
      </c>
      <c r="C780" s="3" t="n">
        <v>731571</v>
      </c>
    </row>
    <row r="781" customFormat="false" ht="12.75" hidden="false" customHeight="false" outlineLevel="0" collapsed="false">
      <c r="B781" s="3" t="n">
        <v>347019</v>
      </c>
      <c r="C781" s="3" t="n">
        <v>718343</v>
      </c>
    </row>
    <row r="782" customFormat="false" ht="12.75" hidden="false" customHeight="false" outlineLevel="0" collapsed="false">
      <c r="B782" s="3" t="n">
        <v>263035</v>
      </c>
      <c r="C782" s="3" t="n">
        <v>735230</v>
      </c>
    </row>
    <row r="783" customFormat="false" ht="12.75" hidden="false" customHeight="false" outlineLevel="0" collapsed="false">
      <c r="B783" s="3" t="n">
        <v>247280</v>
      </c>
      <c r="C783" s="3" t="n">
        <v>711237</v>
      </c>
    </row>
    <row r="784" customFormat="false" ht="12.75" hidden="false" customHeight="false" outlineLevel="0" collapsed="false">
      <c r="B784" s="3" t="n">
        <v>250639</v>
      </c>
      <c r="C784" s="3" t="n">
        <v>741372</v>
      </c>
    </row>
    <row r="785" customFormat="false" ht="12.75" hidden="false" customHeight="false" outlineLevel="0" collapsed="false">
      <c r="B785" s="3" t="n">
        <v>247362</v>
      </c>
      <c r="C785" s="3" t="n">
        <v>733488</v>
      </c>
    </row>
    <row r="786" customFormat="false" ht="12.75" hidden="false" customHeight="false" outlineLevel="0" collapsed="false">
      <c r="B786" s="3" t="n">
        <v>211789</v>
      </c>
      <c r="C786" s="3" t="n">
        <v>695992</v>
      </c>
    </row>
    <row r="787" customFormat="false" ht="12.75" hidden="false" customHeight="false" outlineLevel="0" collapsed="false">
      <c r="B787" s="3" t="n">
        <v>216664</v>
      </c>
      <c r="C787" s="3" t="n">
        <v>677522</v>
      </c>
    </row>
    <row r="788" customFormat="false" ht="12.75" hidden="false" customHeight="false" outlineLevel="0" collapsed="false">
      <c r="B788" s="3" t="n">
        <v>256255</v>
      </c>
      <c r="C788" s="3" t="n">
        <v>743704</v>
      </c>
    </row>
    <row r="789" customFormat="false" ht="12.75" hidden="false" customHeight="false" outlineLevel="0" collapsed="false">
      <c r="B789" s="3" t="n">
        <v>237847</v>
      </c>
      <c r="C789" s="3" t="n">
        <v>719301</v>
      </c>
    </row>
    <row r="790" customFormat="false" ht="12.75" hidden="false" customHeight="false" outlineLevel="0" collapsed="false">
      <c r="B790" s="3" t="n">
        <v>213313</v>
      </c>
      <c r="C790" s="3" t="n">
        <v>735806</v>
      </c>
    </row>
    <row r="791" customFormat="false" ht="12.75" hidden="false" customHeight="false" outlineLevel="0" collapsed="false">
      <c r="B791" s="3" t="n">
        <v>250379</v>
      </c>
      <c r="C791" s="3" t="n">
        <v>742917</v>
      </c>
    </row>
    <row r="792" customFormat="false" ht="12.75" hidden="false" customHeight="false" outlineLevel="0" collapsed="false">
      <c r="B792" s="3" t="n">
        <v>328400</v>
      </c>
      <c r="C792" s="3" t="n">
        <v>743070</v>
      </c>
    </row>
    <row r="793" customFormat="false" ht="12.75" hidden="false" customHeight="false" outlineLevel="0" collapsed="false">
      <c r="B793" s="3" t="n">
        <v>241569</v>
      </c>
      <c r="C793" s="3" t="n">
        <v>734125</v>
      </c>
    </row>
    <row r="794" customFormat="false" ht="12.75" hidden="false" customHeight="false" outlineLevel="0" collapsed="false">
      <c r="B794" s="3" t="n">
        <v>253541</v>
      </c>
      <c r="C794" s="3" t="n">
        <v>764473</v>
      </c>
    </row>
    <row r="795" customFormat="false" ht="12.75" hidden="false" customHeight="false" outlineLevel="0" collapsed="false">
      <c r="B795" s="3" t="n">
        <v>269306</v>
      </c>
      <c r="C795" s="3" t="n">
        <v>729730</v>
      </c>
    </row>
    <row r="796" customFormat="false" ht="12.75" hidden="false" customHeight="false" outlineLevel="0" collapsed="false">
      <c r="B796" s="3" t="n">
        <v>293363</v>
      </c>
      <c r="C796" s="3" t="n">
        <v>724986</v>
      </c>
    </row>
    <row r="797" customFormat="false" ht="12.75" hidden="false" customHeight="false" outlineLevel="0" collapsed="false">
      <c r="B797" s="3" t="n">
        <v>271138</v>
      </c>
      <c r="C797" s="3" t="n">
        <v>732683</v>
      </c>
    </row>
    <row r="798" customFormat="false" ht="12.75" hidden="false" customHeight="false" outlineLevel="0" collapsed="false">
      <c r="B798" s="3" t="n">
        <v>213034</v>
      </c>
      <c r="C798" s="3" t="n">
        <v>772279</v>
      </c>
    </row>
    <row r="799" customFormat="false" ht="12.75" hidden="false" customHeight="false" outlineLevel="0" collapsed="false">
      <c r="B799" s="3" t="n">
        <v>251371</v>
      </c>
      <c r="C799" s="3" t="n">
        <v>786651</v>
      </c>
    </row>
    <row r="800" customFormat="false" ht="12.75" hidden="false" customHeight="false" outlineLevel="0" collapsed="false">
      <c r="B800" s="3" t="n">
        <v>259065</v>
      </c>
      <c r="C800" s="3" t="n">
        <v>724720</v>
      </c>
    </row>
    <row r="801" customFormat="false" ht="12.75" hidden="false" customHeight="false" outlineLevel="0" collapsed="false">
      <c r="B801" s="3" t="n">
        <v>253804</v>
      </c>
      <c r="C801" s="3" t="n">
        <v>742542</v>
      </c>
    </row>
    <row r="802" customFormat="false" ht="12.75" hidden="false" customHeight="false" outlineLevel="0" collapsed="false">
      <c r="B802" s="3" t="n">
        <v>241020</v>
      </c>
      <c r="C802" s="3" t="n">
        <v>760596</v>
      </c>
    </row>
    <row r="803" customFormat="false" ht="12.75" hidden="false" customHeight="false" outlineLevel="0" collapsed="false">
      <c r="B803" s="3" t="n">
        <v>274995</v>
      </c>
      <c r="C803" s="3" t="n">
        <v>777238</v>
      </c>
    </row>
    <row r="804" customFormat="false" ht="12.75" hidden="false" customHeight="false" outlineLevel="0" collapsed="false">
      <c r="B804" s="3" t="n">
        <v>261209</v>
      </c>
      <c r="C804" s="3" t="n">
        <v>724973</v>
      </c>
    </row>
    <row r="805" customFormat="false" ht="12.75" hidden="false" customHeight="false" outlineLevel="0" collapsed="false">
      <c r="B805" s="3" t="n">
        <v>222553</v>
      </c>
      <c r="C805" s="3" t="n">
        <v>726944</v>
      </c>
    </row>
    <row r="806" customFormat="false" ht="12.75" hidden="false" customHeight="false" outlineLevel="0" collapsed="false">
      <c r="B806" s="3" t="n">
        <v>235047</v>
      </c>
      <c r="C806" s="3" t="n">
        <v>746106</v>
      </c>
    </row>
    <row r="807" customFormat="false" ht="12.75" hidden="false" customHeight="false" outlineLevel="0" collapsed="false">
      <c r="B807" s="3" t="n">
        <v>215758</v>
      </c>
      <c r="C807" s="3" t="n">
        <v>708145</v>
      </c>
    </row>
    <row r="808" customFormat="false" ht="12.75" hidden="false" customHeight="false" outlineLevel="0" collapsed="false">
      <c r="B808" s="3" t="n">
        <v>249252</v>
      </c>
      <c r="C808" s="3" t="n">
        <v>741243</v>
      </c>
    </row>
    <row r="809" customFormat="false" ht="12.75" hidden="false" customHeight="false" outlineLevel="0" collapsed="false">
      <c r="B809" s="3" t="n">
        <v>276918</v>
      </c>
      <c r="C809" s="3" t="n">
        <v>720893</v>
      </c>
    </row>
    <row r="810" customFormat="false" ht="12.75" hidden="false" customHeight="false" outlineLevel="0" collapsed="false">
      <c r="B810" s="3" t="n">
        <v>257503</v>
      </c>
      <c r="C810" s="3" t="n">
        <v>742328</v>
      </c>
    </row>
    <row r="811" customFormat="false" ht="12.75" hidden="false" customHeight="false" outlineLevel="0" collapsed="false">
      <c r="B811" s="3" t="n">
        <v>270830</v>
      </c>
      <c r="C811" s="3" t="n">
        <v>751681</v>
      </c>
    </row>
    <row r="812" customFormat="false" ht="12.75" hidden="false" customHeight="false" outlineLevel="0" collapsed="false">
      <c r="B812" s="3" t="n">
        <v>254122</v>
      </c>
      <c r="C812" s="3" t="n">
        <v>745421</v>
      </c>
    </row>
    <row r="813" customFormat="false" ht="12.75" hidden="false" customHeight="false" outlineLevel="0" collapsed="false">
      <c r="B813" s="3" t="n">
        <v>244908</v>
      </c>
      <c r="C813" s="3" t="n">
        <v>754298</v>
      </c>
    </row>
    <row r="814" customFormat="false" ht="12.75" hidden="false" customHeight="false" outlineLevel="0" collapsed="false">
      <c r="B814" s="3" t="n">
        <v>344753</v>
      </c>
      <c r="C814" s="3" t="n">
        <v>787896</v>
      </c>
    </row>
    <row r="815" customFormat="false" ht="12.75" hidden="false" customHeight="false" outlineLevel="0" collapsed="false">
      <c r="B815" s="3" t="n">
        <v>289445</v>
      </c>
      <c r="C815" s="3" t="n">
        <v>688489</v>
      </c>
    </row>
    <row r="816" customFormat="false" ht="12.75" hidden="false" customHeight="false" outlineLevel="0" collapsed="false">
      <c r="B816" s="3" t="n">
        <v>255205</v>
      </c>
      <c r="C816" s="3" t="n">
        <v>736797</v>
      </c>
    </row>
    <row r="817" customFormat="false" ht="12.75" hidden="false" customHeight="false" outlineLevel="0" collapsed="false">
      <c r="B817" s="3" t="n">
        <v>281555</v>
      </c>
      <c r="C817" s="3" t="n">
        <v>721941</v>
      </c>
    </row>
    <row r="818" customFormat="false" ht="12.75" hidden="false" customHeight="false" outlineLevel="0" collapsed="false">
      <c r="B818" s="3" t="n">
        <v>330430</v>
      </c>
      <c r="C818" s="3" t="n">
        <v>771436</v>
      </c>
    </row>
    <row r="819" customFormat="false" ht="12.75" hidden="false" customHeight="false" outlineLevel="0" collapsed="false">
      <c r="B819" s="3" t="n">
        <v>253457</v>
      </c>
      <c r="C819" s="3" t="n">
        <v>777579</v>
      </c>
    </row>
    <row r="820" customFormat="false" ht="12.75" hidden="false" customHeight="false" outlineLevel="0" collapsed="false">
      <c r="B820" s="3" t="n">
        <v>233496</v>
      </c>
      <c r="C820" s="3" t="n">
        <v>791806</v>
      </c>
    </row>
    <row r="821" customFormat="false" ht="12.75" hidden="false" customHeight="false" outlineLevel="0" collapsed="false">
      <c r="B821" s="3" t="n">
        <v>189684</v>
      </c>
      <c r="C821" s="3" t="n">
        <v>691186</v>
      </c>
    </row>
    <row r="822" customFormat="false" ht="12.75" hidden="false" customHeight="false" outlineLevel="0" collapsed="false">
      <c r="B822" s="3" t="n">
        <v>266413</v>
      </c>
      <c r="C822" s="3" t="n">
        <v>660875</v>
      </c>
    </row>
    <row r="823" customFormat="false" ht="12.75" hidden="false" customHeight="false" outlineLevel="0" collapsed="false">
      <c r="B823" s="3" t="n">
        <v>243837</v>
      </c>
      <c r="C823" s="3" t="n">
        <v>733540</v>
      </c>
    </row>
    <row r="824" customFormat="false" ht="12.75" hidden="false" customHeight="false" outlineLevel="0" collapsed="false">
      <c r="B824" s="3" t="n">
        <v>293505</v>
      </c>
      <c r="C824" s="3" t="n">
        <v>803362</v>
      </c>
    </row>
    <row r="825" customFormat="false" ht="12.75" hidden="false" customHeight="false" outlineLevel="0" collapsed="false">
      <c r="B825" s="3" t="n">
        <v>260303</v>
      </c>
      <c r="C825" s="3" t="n">
        <v>727526</v>
      </c>
    </row>
    <row r="826" customFormat="false" ht="12.75" hidden="false" customHeight="false" outlineLevel="0" collapsed="false">
      <c r="B826" s="3" t="n">
        <v>243491</v>
      </c>
      <c r="C826" s="3" t="n">
        <v>728002</v>
      </c>
    </row>
    <row r="827" customFormat="false" ht="12.75" hidden="false" customHeight="false" outlineLevel="0" collapsed="false">
      <c r="B827" s="3" t="n">
        <v>171693</v>
      </c>
      <c r="C827" s="3" t="n">
        <v>721563</v>
      </c>
    </row>
    <row r="828" customFormat="false" ht="12.75" hidden="false" customHeight="false" outlineLevel="0" collapsed="false">
      <c r="B828" s="3" t="n">
        <v>202123</v>
      </c>
      <c r="C828" s="3" t="n">
        <v>744156</v>
      </c>
    </row>
    <row r="829" customFormat="false" ht="12.75" hidden="false" customHeight="false" outlineLevel="0" collapsed="false">
      <c r="B829" s="3" t="n">
        <v>267285</v>
      </c>
      <c r="C829" s="3" t="n">
        <v>728779</v>
      </c>
    </row>
    <row r="830" customFormat="false" ht="12.75" hidden="false" customHeight="false" outlineLevel="0" collapsed="false">
      <c r="B830" s="3" t="n">
        <v>157834</v>
      </c>
      <c r="C830" s="3" t="n">
        <v>661485</v>
      </c>
    </row>
    <row r="831" customFormat="false" ht="12.75" hidden="false" customHeight="false" outlineLevel="0" collapsed="false">
      <c r="B831" s="3" t="n">
        <v>298443</v>
      </c>
      <c r="C831" s="3" t="n">
        <v>770760</v>
      </c>
    </row>
    <row r="832" customFormat="false" ht="12.75" hidden="false" customHeight="false" outlineLevel="0" collapsed="false">
      <c r="B832" s="3" t="n">
        <v>335331</v>
      </c>
      <c r="C832" s="3" t="n">
        <v>818733</v>
      </c>
    </row>
    <row r="833" customFormat="false" ht="12.75" hidden="false" customHeight="false" outlineLevel="0" collapsed="false">
      <c r="B833" s="3" t="n">
        <v>219609</v>
      </c>
      <c r="C833" s="3" t="n">
        <v>734441</v>
      </c>
    </row>
    <row r="834" customFormat="false" ht="12.75" hidden="false" customHeight="false" outlineLevel="0" collapsed="false">
      <c r="B834" s="3" t="n">
        <v>347306</v>
      </c>
      <c r="C834" s="3" t="n">
        <v>800979</v>
      </c>
    </row>
    <row r="835" customFormat="false" ht="12.75" hidden="false" customHeight="false" outlineLevel="0" collapsed="false">
      <c r="B835" s="3" t="n">
        <v>287334</v>
      </c>
      <c r="C835" s="3" t="n">
        <v>659858</v>
      </c>
    </row>
    <row r="836" customFormat="false" ht="12.75" hidden="false" customHeight="false" outlineLevel="0" collapsed="false">
      <c r="B836" s="3" t="n">
        <v>239976</v>
      </c>
      <c r="C836" s="3" t="n">
        <v>833889</v>
      </c>
    </row>
    <row r="837" customFormat="false" ht="12.75" hidden="false" customHeight="false" outlineLevel="0" collapsed="false">
      <c r="B837" s="3" t="n">
        <v>224951</v>
      </c>
      <c r="C837" s="3" t="n">
        <v>722765</v>
      </c>
    </row>
    <row r="838" customFormat="false" ht="12.75" hidden="false" customHeight="false" outlineLevel="0" collapsed="false">
      <c r="B838" s="3" t="n">
        <v>303315</v>
      </c>
      <c r="C838" s="3" t="n">
        <v>750320</v>
      </c>
    </row>
    <row r="839" customFormat="false" ht="12.75" hidden="false" customHeight="false" outlineLevel="0" collapsed="false">
      <c r="B839" s="3" t="n">
        <v>254814</v>
      </c>
      <c r="C839" s="3" t="n">
        <v>747030</v>
      </c>
    </row>
    <row r="840" customFormat="false" ht="12.75" hidden="false" customHeight="false" outlineLevel="0" collapsed="false">
      <c r="B840" s="3" t="n">
        <v>269950</v>
      </c>
      <c r="C840" s="3" t="n">
        <v>727076</v>
      </c>
    </row>
    <row r="841" customFormat="false" ht="12.75" hidden="false" customHeight="false" outlineLevel="0" collapsed="false">
      <c r="B841" s="3" t="n">
        <v>260040</v>
      </c>
      <c r="C841" s="3" t="n">
        <v>745439</v>
      </c>
    </row>
    <row r="842" customFormat="false" ht="12.75" hidden="false" customHeight="false" outlineLevel="0" collapsed="false">
      <c r="B842" s="3" t="n">
        <v>280473</v>
      </c>
      <c r="C842" s="3" t="n">
        <v>744377</v>
      </c>
    </row>
    <row r="843" customFormat="false" ht="12.75" hidden="false" customHeight="false" outlineLevel="0" collapsed="false">
      <c r="B843" s="3" t="n">
        <v>244639</v>
      </c>
      <c r="C843" s="3" t="n">
        <v>720142</v>
      </c>
    </row>
    <row r="844" customFormat="false" ht="12.75" hidden="false" customHeight="false" outlineLevel="0" collapsed="false">
      <c r="B844" s="3" t="n">
        <v>256956</v>
      </c>
      <c r="C844" s="3" t="n">
        <v>740965</v>
      </c>
    </row>
    <row r="845" customFormat="false" ht="12.75" hidden="false" customHeight="false" outlineLevel="0" collapsed="false">
      <c r="B845" s="3" t="n">
        <v>222004</v>
      </c>
      <c r="C845" s="3" t="n">
        <v>807032</v>
      </c>
    </row>
    <row r="846" customFormat="false" ht="12.75" hidden="false" customHeight="false" outlineLevel="0" collapsed="false">
      <c r="B846" s="3" t="n">
        <v>249361</v>
      </c>
      <c r="C846" s="3" t="n">
        <v>748518</v>
      </c>
    </row>
    <row r="847" customFormat="false" ht="12.75" hidden="false" customHeight="false" outlineLevel="0" collapsed="false">
      <c r="B847" s="3" t="n">
        <v>311037</v>
      </c>
      <c r="C847" s="3" t="n">
        <v>756570</v>
      </c>
    </row>
    <row r="848" customFormat="false" ht="12.75" hidden="false" customHeight="false" outlineLevel="0" collapsed="false">
      <c r="B848" s="3" t="n">
        <v>247122</v>
      </c>
      <c r="C848" s="3" t="n">
        <v>715890</v>
      </c>
    </row>
    <row r="849" customFormat="false" ht="12.75" hidden="false" customHeight="false" outlineLevel="0" collapsed="false">
      <c r="B849" s="3" t="n">
        <v>208069</v>
      </c>
      <c r="C849" s="3" t="n">
        <v>655656</v>
      </c>
    </row>
    <row r="850" customFormat="false" ht="12.75" hidden="false" customHeight="false" outlineLevel="0" collapsed="false">
      <c r="B850" s="3" t="n">
        <v>257453</v>
      </c>
      <c r="C850" s="3" t="n">
        <v>742650</v>
      </c>
    </row>
    <row r="851" customFormat="false" ht="12.75" hidden="false" customHeight="false" outlineLevel="0" collapsed="false">
      <c r="B851" s="3" t="n">
        <v>257325</v>
      </c>
      <c r="C851" s="3" t="n">
        <v>742328</v>
      </c>
    </row>
    <row r="852" customFormat="false" ht="12.75" hidden="false" customHeight="false" outlineLevel="0" collapsed="false">
      <c r="B852" s="3" t="n">
        <v>253267</v>
      </c>
      <c r="C852" s="3" t="n">
        <v>789824</v>
      </c>
    </row>
    <row r="853" customFormat="false" ht="12.75" hidden="false" customHeight="false" outlineLevel="0" collapsed="false">
      <c r="B853" s="3" t="n">
        <v>307281</v>
      </c>
      <c r="C853" s="3" t="n">
        <v>762811</v>
      </c>
    </row>
    <row r="854" customFormat="false" ht="12.75" hidden="false" customHeight="false" outlineLevel="0" collapsed="false">
      <c r="B854" s="3" t="n">
        <v>310424</v>
      </c>
      <c r="C854" s="3" t="n">
        <v>718333</v>
      </c>
    </row>
    <row r="855" customFormat="false" ht="12.75" hidden="false" customHeight="false" outlineLevel="0" collapsed="false">
      <c r="B855" s="3" t="n">
        <v>255453</v>
      </c>
      <c r="C855" s="3" t="n">
        <v>741923</v>
      </c>
    </row>
    <row r="856" customFormat="false" ht="12.75" hidden="false" customHeight="false" outlineLevel="0" collapsed="false">
      <c r="B856" s="3" t="n">
        <v>278992</v>
      </c>
      <c r="C856" s="3" t="n">
        <v>757790</v>
      </c>
    </row>
    <row r="857" customFormat="false" ht="12.75" hidden="false" customHeight="false" outlineLevel="0" collapsed="false">
      <c r="B857" s="3" t="n">
        <v>163957</v>
      </c>
      <c r="C857" s="3" t="n">
        <v>733702</v>
      </c>
    </row>
    <row r="858" customFormat="false" ht="12.75" hidden="false" customHeight="false" outlineLevel="0" collapsed="false">
      <c r="B858" s="3" t="n">
        <v>267246</v>
      </c>
      <c r="C858" s="3" t="n">
        <v>751982</v>
      </c>
    </row>
    <row r="859" customFormat="false" ht="12.75" hidden="false" customHeight="false" outlineLevel="0" collapsed="false">
      <c r="B859" s="3" t="n">
        <v>301060</v>
      </c>
      <c r="C859" s="3" t="n">
        <v>715198</v>
      </c>
    </row>
    <row r="860" customFormat="false" ht="12.75" hidden="false" customHeight="false" outlineLevel="0" collapsed="false">
      <c r="B860" s="3" t="n">
        <v>212056</v>
      </c>
      <c r="C860" s="3" t="n">
        <v>766472</v>
      </c>
    </row>
    <row r="861" customFormat="false" ht="12.75" hidden="false" customHeight="false" outlineLevel="0" collapsed="false">
      <c r="B861" s="3" t="n">
        <v>259723</v>
      </c>
      <c r="C861" s="3" t="n">
        <v>732917</v>
      </c>
    </row>
    <row r="862" customFormat="false" ht="12.75" hidden="false" customHeight="false" outlineLevel="0" collapsed="false">
      <c r="B862" s="3" t="n">
        <v>281780</v>
      </c>
      <c r="C862" s="3" t="n">
        <v>775943</v>
      </c>
    </row>
    <row r="863" customFormat="false" ht="12.75" hidden="false" customHeight="false" outlineLevel="0" collapsed="false">
      <c r="B863" s="3" t="n">
        <v>250805</v>
      </c>
      <c r="C863" s="3" t="n">
        <v>726946</v>
      </c>
    </row>
    <row r="864" customFormat="false" ht="12.75" hidden="false" customHeight="false" outlineLevel="0" collapsed="false">
      <c r="B864" s="3" t="n">
        <v>241156</v>
      </c>
      <c r="C864" s="3" t="n">
        <v>739481</v>
      </c>
    </row>
    <row r="865" customFormat="false" ht="12.75" hidden="false" customHeight="false" outlineLevel="0" collapsed="false">
      <c r="B865" s="3" t="n">
        <v>187608</v>
      </c>
      <c r="C865" s="3" t="n">
        <v>800179</v>
      </c>
    </row>
    <row r="866" customFormat="false" ht="12.75" hidden="false" customHeight="false" outlineLevel="0" collapsed="false">
      <c r="B866" s="3" t="n">
        <v>251058</v>
      </c>
      <c r="C866" s="3" t="n">
        <v>735027</v>
      </c>
    </row>
    <row r="867" customFormat="false" ht="12.75" hidden="false" customHeight="false" outlineLevel="0" collapsed="false">
      <c r="B867" s="3" t="n">
        <v>292595</v>
      </c>
      <c r="C867" s="3" t="n">
        <v>740904</v>
      </c>
    </row>
    <row r="868" customFormat="false" ht="12.75" hidden="false" customHeight="false" outlineLevel="0" collapsed="false">
      <c r="B868" s="3" t="n">
        <v>272074</v>
      </c>
      <c r="C868" s="3" t="n">
        <v>712177</v>
      </c>
    </row>
    <row r="869" customFormat="false" ht="12.75" hidden="false" customHeight="false" outlineLevel="0" collapsed="false">
      <c r="B869" s="3" t="n">
        <v>231261</v>
      </c>
      <c r="C869" s="3" t="n">
        <v>786917</v>
      </c>
    </row>
    <row r="870" customFormat="false" ht="12.75" hidden="false" customHeight="false" outlineLevel="0" collapsed="false">
      <c r="B870" s="3" t="n">
        <v>281000</v>
      </c>
      <c r="C870" s="3" t="n">
        <v>740511</v>
      </c>
    </row>
    <row r="871" customFormat="false" ht="12.75" hidden="false" customHeight="false" outlineLevel="0" collapsed="false">
      <c r="B871" s="3" t="n">
        <v>275058</v>
      </c>
      <c r="C871" s="3" t="n">
        <v>713887</v>
      </c>
    </row>
    <row r="872" customFormat="false" ht="12.75" hidden="false" customHeight="false" outlineLevel="0" collapsed="false">
      <c r="B872" s="3" t="n">
        <v>321560</v>
      </c>
      <c r="C872" s="3" t="n">
        <v>731068</v>
      </c>
    </row>
    <row r="873" customFormat="false" ht="12.75" hidden="false" customHeight="false" outlineLevel="0" collapsed="false">
      <c r="B873" s="3" t="n">
        <v>283915</v>
      </c>
      <c r="C873" s="3" t="n">
        <v>688755</v>
      </c>
    </row>
    <row r="874" customFormat="false" ht="12.75" hidden="false" customHeight="false" outlineLevel="0" collapsed="false">
      <c r="B874" s="3" t="n">
        <v>232840</v>
      </c>
      <c r="C874" s="3" t="n">
        <v>738833</v>
      </c>
    </row>
    <row r="875" customFormat="false" ht="12.75" hidden="false" customHeight="false" outlineLevel="0" collapsed="false">
      <c r="B875" s="3" t="n">
        <v>337958</v>
      </c>
      <c r="C875" s="3" t="n">
        <v>798963</v>
      </c>
    </row>
    <row r="876" customFormat="false" ht="12.75" hidden="false" customHeight="false" outlineLevel="0" collapsed="false">
      <c r="B876" s="3" t="n">
        <v>337046</v>
      </c>
      <c r="C876" s="3" t="n">
        <v>820641</v>
      </c>
    </row>
    <row r="877" customFormat="false" ht="12.75" hidden="false" customHeight="false" outlineLevel="0" collapsed="false">
      <c r="B877" s="3" t="n">
        <v>276394</v>
      </c>
      <c r="C877" s="3" t="n">
        <v>761048</v>
      </c>
    </row>
    <row r="878" customFormat="false" ht="12.75" hidden="false" customHeight="false" outlineLevel="0" collapsed="false">
      <c r="B878" s="3" t="n">
        <v>251347</v>
      </c>
      <c r="C878" s="3" t="n">
        <v>670435</v>
      </c>
    </row>
    <row r="879" customFormat="false" ht="12.75" hidden="false" customHeight="false" outlineLevel="0" collapsed="false">
      <c r="B879" s="3" t="n">
        <v>271702</v>
      </c>
      <c r="C879" s="3" t="n">
        <v>753973</v>
      </c>
    </row>
    <row r="880" customFormat="false" ht="12.75" hidden="false" customHeight="false" outlineLevel="0" collapsed="false">
      <c r="B880" s="3" t="n">
        <v>162224</v>
      </c>
      <c r="C880" s="3" t="n">
        <v>685200</v>
      </c>
    </row>
    <row r="881" customFormat="false" ht="12.75" hidden="false" customHeight="false" outlineLevel="0" collapsed="false">
      <c r="B881" s="3" t="n">
        <v>257677</v>
      </c>
      <c r="C881" s="3" t="n">
        <v>719150</v>
      </c>
    </row>
    <row r="882" customFormat="false" ht="12.75" hidden="false" customHeight="false" outlineLevel="0" collapsed="false">
      <c r="B882" s="3" t="n">
        <v>260318</v>
      </c>
      <c r="C882" s="3" t="n">
        <v>711621</v>
      </c>
    </row>
    <row r="883" customFormat="false" ht="12.75" hidden="false" customHeight="false" outlineLevel="0" collapsed="false">
      <c r="B883" s="3" t="n">
        <v>186264</v>
      </c>
      <c r="C883" s="3" t="n">
        <v>695907</v>
      </c>
    </row>
    <row r="884" customFormat="false" ht="12.75" hidden="false" customHeight="false" outlineLevel="0" collapsed="false">
      <c r="B884" s="3" t="n">
        <v>258174</v>
      </c>
      <c r="C884" s="3" t="n">
        <v>755159</v>
      </c>
    </row>
    <row r="885" customFormat="false" ht="12.75" hidden="false" customHeight="false" outlineLevel="0" collapsed="false">
      <c r="B885" s="3" t="n">
        <v>242709</v>
      </c>
      <c r="C885" s="3" t="n">
        <v>757686</v>
      </c>
    </row>
    <row r="886" customFormat="false" ht="12.75" hidden="false" customHeight="false" outlineLevel="0" collapsed="false">
      <c r="B886" s="3" t="n">
        <v>257254</v>
      </c>
      <c r="C886" s="3" t="n">
        <v>743080</v>
      </c>
    </row>
    <row r="887" customFormat="false" ht="12.75" hidden="false" customHeight="false" outlineLevel="0" collapsed="false">
      <c r="B887" s="3" t="n">
        <v>254983</v>
      </c>
      <c r="C887" s="3" t="n">
        <v>731658</v>
      </c>
    </row>
    <row r="888" customFormat="false" ht="12.75" hidden="false" customHeight="false" outlineLevel="0" collapsed="false">
      <c r="B888" s="3" t="n">
        <v>265273</v>
      </c>
      <c r="C888" s="3" t="n">
        <v>716721</v>
      </c>
    </row>
    <row r="889" customFormat="false" ht="12.75" hidden="false" customHeight="false" outlineLevel="0" collapsed="false">
      <c r="B889" s="3" t="n">
        <v>237449</v>
      </c>
      <c r="C889" s="3" t="n">
        <v>785652</v>
      </c>
    </row>
    <row r="890" customFormat="false" ht="12.75" hidden="false" customHeight="false" outlineLevel="0" collapsed="false">
      <c r="B890" s="3" t="n">
        <v>168596</v>
      </c>
      <c r="C890" s="3" t="n">
        <v>748879</v>
      </c>
    </row>
    <row r="891" customFormat="false" ht="12.75" hidden="false" customHeight="false" outlineLevel="0" collapsed="false">
      <c r="B891" s="3" t="n">
        <v>238834</v>
      </c>
      <c r="C891" s="3" t="n">
        <v>696831</v>
      </c>
    </row>
    <row r="892" customFormat="false" ht="12.75" hidden="false" customHeight="false" outlineLevel="0" collapsed="false">
      <c r="B892" s="3" t="n">
        <v>263109</v>
      </c>
      <c r="C892" s="3" t="n">
        <v>743333</v>
      </c>
    </row>
    <row r="893" customFormat="false" ht="12.75" hidden="false" customHeight="false" outlineLevel="0" collapsed="false">
      <c r="B893" s="3" t="n">
        <v>279676</v>
      </c>
      <c r="C893" s="3" t="n">
        <v>809670</v>
      </c>
    </row>
    <row r="894" customFormat="false" ht="12.75" hidden="false" customHeight="false" outlineLevel="0" collapsed="false">
      <c r="B894" s="3" t="n">
        <v>171747</v>
      </c>
      <c r="C894" s="3" t="n">
        <v>777579</v>
      </c>
    </row>
    <row r="895" customFormat="false" ht="12.75" hidden="false" customHeight="false" outlineLevel="0" collapsed="false">
      <c r="B895" s="3" t="n">
        <v>208417</v>
      </c>
      <c r="C895" s="3" t="n">
        <v>813898</v>
      </c>
    </row>
    <row r="896" customFormat="false" ht="12.75" hidden="false" customHeight="false" outlineLevel="0" collapsed="false">
      <c r="B896" s="3" t="n">
        <v>216564</v>
      </c>
      <c r="C896" s="3" t="n">
        <v>723064</v>
      </c>
    </row>
    <row r="897" customFormat="false" ht="12.75" hidden="false" customHeight="false" outlineLevel="0" collapsed="false">
      <c r="B897" s="3" t="n">
        <v>242195</v>
      </c>
      <c r="C897" s="3" t="n">
        <v>689224</v>
      </c>
    </row>
    <row r="898" customFormat="false" ht="12.75" hidden="false" customHeight="false" outlineLevel="0" collapsed="false">
      <c r="B898" s="3" t="n">
        <v>253534</v>
      </c>
      <c r="C898" s="3" t="n">
        <v>741025</v>
      </c>
    </row>
    <row r="899" customFormat="false" ht="12.75" hidden="false" customHeight="false" outlineLevel="0" collapsed="false">
      <c r="B899" s="3" t="n">
        <v>290176</v>
      </c>
      <c r="C899" s="3" t="n">
        <v>781215</v>
      </c>
    </row>
    <row r="900" customFormat="false" ht="12.75" hidden="false" customHeight="false" outlineLevel="0" collapsed="false">
      <c r="B900" s="3" t="n">
        <v>309158</v>
      </c>
      <c r="C900" s="3" t="n">
        <v>699191</v>
      </c>
    </row>
    <row r="901" customFormat="false" ht="12.75" hidden="false" customHeight="false" outlineLevel="0" collapsed="false">
      <c r="B901" s="3" t="n">
        <v>310940</v>
      </c>
      <c r="C901" s="3" t="n">
        <v>711293</v>
      </c>
    </row>
    <row r="902" customFormat="false" ht="12.75" hidden="false" customHeight="false" outlineLevel="0" collapsed="false">
      <c r="B902" s="3" t="n">
        <v>265486</v>
      </c>
      <c r="C902" s="3" t="n">
        <v>702190</v>
      </c>
    </row>
    <row r="903" customFormat="false" ht="12.75" hidden="false" customHeight="false" outlineLevel="0" collapsed="false">
      <c r="B903" s="3" t="n">
        <v>260419</v>
      </c>
      <c r="C903" s="3" t="n">
        <v>741212</v>
      </c>
    </row>
    <row r="904" customFormat="false" ht="12.75" hidden="false" customHeight="false" outlineLevel="0" collapsed="false">
      <c r="B904" s="3" t="n">
        <v>309129</v>
      </c>
      <c r="C904" s="3" t="n">
        <v>744956</v>
      </c>
    </row>
    <row r="905" customFormat="false" ht="12.75" hidden="false" customHeight="false" outlineLevel="0" collapsed="false">
      <c r="B905" s="3" t="n">
        <v>331240</v>
      </c>
      <c r="C905" s="3" t="n">
        <v>717418</v>
      </c>
    </row>
    <row r="906" customFormat="false" ht="12.75" hidden="false" customHeight="false" outlineLevel="0" collapsed="false">
      <c r="B906" s="3" t="n">
        <v>226170</v>
      </c>
      <c r="C906" s="3" t="n">
        <v>738339</v>
      </c>
    </row>
    <row r="907" customFormat="false" ht="12.75" hidden="false" customHeight="false" outlineLevel="0" collapsed="false">
      <c r="B907" s="3" t="n">
        <v>190767</v>
      </c>
      <c r="C907" s="3" t="n">
        <v>706219</v>
      </c>
    </row>
    <row r="908" customFormat="false" ht="12.75" hidden="false" customHeight="false" outlineLevel="0" collapsed="false">
      <c r="B908" s="3" t="n">
        <v>264262</v>
      </c>
      <c r="C908" s="3" t="n">
        <v>737376</v>
      </c>
    </row>
    <row r="909" customFormat="false" ht="12.75" hidden="false" customHeight="false" outlineLevel="0" collapsed="false">
      <c r="B909" s="3" t="n">
        <v>318816</v>
      </c>
      <c r="C909" s="3" t="n">
        <v>748314</v>
      </c>
    </row>
    <row r="910" customFormat="false" ht="12.75" hidden="false" customHeight="false" outlineLevel="0" collapsed="false">
      <c r="B910" s="3" t="n">
        <v>403394</v>
      </c>
      <c r="C910" s="3" t="n">
        <v>777748</v>
      </c>
    </row>
    <row r="911" customFormat="false" ht="12.75" hidden="false" customHeight="false" outlineLevel="0" collapsed="false">
      <c r="B911" s="3" t="n">
        <v>133737</v>
      </c>
      <c r="C911" s="3" t="n">
        <v>819023</v>
      </c>
    </row>
    <row r="912" customFormat="false" ht="12.75" hidden="false" customHeight="false" outlineLevel="0" collapsed="false">
      <c r="B912" s="3" t="n">
        <v>262522</v>
      </c>
      <c r="C912" s="3" t="n">
        <v>730690</v>
      </c>
    </row>
    <row r="913" customFormat="false" ht="12.75" hidden="false" customHeight="false" outlineLevel="0" collapsed="false">
      <c r="B913" s="3" t="n">
        <v>322898</v>
      </c>
      <c r="C913" s="3" t="n">
        <v>707331</v>
      </c>
    </row>
    <row r="914" customFormat="false" ht="12.75" hidden="false" customHeight="false" outlineLevel="0" collapsed="false">
      <c r="B914" s="3" t="n">
        <v>267179</v>
      </c>
      <c r="C914" s="3" t="n">
        <v>761430</v>
      </c>
    </row>
    <row r="915" customFormat="false" ht="12.75" hidden="false" customHeight="false" outlineLevel="0" collapsed="false">
      <c r="B915" s="3" t="n">
        <v>309043</v>
      </c>
      <c r="C915" s="3" t="n">
        <v>753241</v>
      </c>
    </row>
    <row r="916" customFormat="false" ht="12.75" hidden="false" customHeight="false" outlineLevel="0" collapsed="false">
      <c r="B916" s="3" t="n">
        <v>240893</v>
      </c>
      <c r="C916" s="3" t="n">
        <v>734383</v>
      </c>
    </row>
    <row r="917" customFormat="false" ht="12.75" hidden="false" customHeight="false" outlineLevel="0" collapsed="false">
      <c r="B917" s="3" t="n">
        <v>259566</v>
      </c>
      <c r="C917" s="3" t="n">
        <v>727891</v>
      </c>
    </row>
    <row r="918" customFormat="false" ht="12.75" hidden="false" customHeight="false" outlineLevel="0" collapsed="false">
      <c r="B918" s="3" t="n">
        <v>274552</v>
      </c>
      <c r="C918" s="3" t="n">
        <v>718547</v>
      </c>
    </row>
    <row r="919" customFormat="false" ht="12.75" hidden="false" customHeight="false" outlineLevel="0" collapsed="false">
      <c r="B919" s="3" t="n">
        <v>281005</v>
      </c>
      <c r="C919" s="3" t="n">
        <v>717468</v>
      </c>
    </row>
    <row r="920" customFormat="false" ht="12.75" hidden="false" customHeight="false" outlineLevel="0" collapsed="false">
      <c r="B920" s="3" t="n">
        <v>249734</v>
      </c>
      <c r="C920" s="3" t="n">
        <v>767527</v>
      </c>
    </row>
    <row r="921" customFormat="false" ht="12.75" hidden="false" customHeight="false" outlineLevel="0" collapsed="false">
      <c r="B921" s="3" t="n">
        <v>285301</v>
      </c>
      <c r="C921" s="3" t="n">
        <v>711712</v>
      </c>
    </row>
    <row r="922" customFormat="false" ht="12.75" hidden="false" customHeight="false" outlineLevel="0" collapsed="false">
      <c r="B922" s="3" t="n">
        <v>269005</v>
      </c>
      <c r="C922" s="3" t="n">
        <v>750467</v>
      </c>
    </row>
    <row r="923" customFormat="false" ht="12.75" hidden="false" customHeight="false" outlineLevel="0" collapsed="false">
      <c r="B923" s="3" t="n">
        <v>155283</v>
      </c>
      <c r="C923" s="3" t="n">
        <v>721118</v>
      </c>
    </row>
    <row r="924" customFormat="false" ht="12.75" hidden="false" customHeight="false" outlineLevel="0" collapsed="false">
      <c r="B924" s="3" t="n">
        <v>276869</v>
      </c>
      <c r="C924" s="3" t="n">
        <v>731039</v>
      </c>
    </row>
    <row r="925" customFormat="false" ht="12.75" hidden="false" customHeight="false" outlineLevel="0" collapsed="false">
      <c r="B925" s="3" t="n">
        <v>267975</v>
      </c>
      <c r="C925" s="3" t="n">
        <v>745703</v>
      </c>
    </row>
    <row r="926" customFormat="false" ht="12.75" hidden="false" customHeight="false" outlineLevel="0" collapsed="false">
      <c r="B926" s="3" t="n">
        <v>230459</v>
      </c>
      <c r="C926" s="3" t="n">
        <v>815042</v>
      </c>
    </row>
    <row r="927" customFormat="false" ht="12.75" hidden="false" customHeight="false" outlineLevel="0" collapsed="false">
      <c r="B927" s="3" t="n">
        <v>235700</v>
      </c>
      <c r="C927" s="3" t="n">
        <v>742331</v>
      </c>
    </row>
    <row r="928" customFormat="false" ht="12.75" hidden="false" customHeight="false" outlineLevel="0" collapsed="false">
      <c r="B928" s="3" t="n">
        <v>284567</v>
      </c>
      <c r="C928" s="3" t="n">
        <v>716939</v>
      </c>
    </row>
    <row r="929" customFormat="false" ht="12.75" hidden="false" customHeight="false" outlineLevel="0" collapsed="false">
      <c r="B929" s="3" t="n">
        <v>238601</v>
      </c>
      <c r="C929" s="3" t="n">
        <v>769529</v>
      </c>
    </row>
    <row r="930" customFormat="false" ht="12.75" hidden="false" customHeight="false" outlineLevel="0" collapsed="false">
      <c r="B930" s="3" t="n">
        <v>217170</v>
      </c>
      <c r="C930" s="3" t="n">
        <v>824498</v>
      </c>
    </row>
    <row r="931" customFormat="false" ht="12.75" hidden="false" customHeight="false" outlineLevel="0" collapsed="false">
      <c r="B931" s="3" t="n">
        <v>343775</v>
      </c>
      <c r="C931" s="3" t="n">
        <v>713900</v>
      </c>
    </row>
    <row r="932" customFormat="false" ht="12.75" hidden="false" customHeight="false" outlineLevel="0" collapsed="false">
      <c r="B932" s="3" t="n">
        <v>248775</v>
      </c>
      <c r="C932" s="3" t="n">
        <v>743006</v>
      </c>
    </row>
    <row r="933" customFormat="false" ht="12.75" hidden="false" customHeight="false" outlineLevel="0" collapsed="false">
      <c r="B933" s="3" t="n">
        <v>322803</v>
      </c>
      <c r="C933" s="3" t="n">
        <v>656606</v>
      </c>
    </row>
    <row r="934" customFormat="false" ht="12.75" hidden="false" customHeight="false" outlineLevel="0" collapsed="false">
      <c r="B934" s="3" t="n">
        <v>275390</v>
      </c>
      <c r="C934" s="3" t="n">
        <v>840694</v>
      </c>
    </row>
    <row r="935" customFormat="false" ht="12.75" hidden="false" customHeight="false" outlineLevel="0" collapsed="false">
      <c r="B935" s="3" t="n">
        <v>270819</v>
      </c>
      <c r="C935" s="3" t="n">
        <v>619081</v>
      </c>
    </row>
    <row r="936" customFormat="false" ht="12.75" hidden="false" customHeight="false" outlineLevel="0" collapsed="false">
      <c r="B936" s="3" t="n">
        <v>257784</v>
      </c>
      <c r="C936" s="3" t="n">
        <v>742285</v>
      </c>
    </row>
    <row r="937" customFormat="false" ht="12.75" hidden="false" customHeight="false" outlineLevel="0" collapsed="false">
      <c r="B937" s="3" t="n">
        <v>262725</v>
      </c>
      <c r="C937" s="3" t="n">
        <v>748061</v>
      </c>
    </row>
    <row r="938" customFormat="false" ht="12.75" hidden="false" customHeight="false" outlineLevel="0" collapsed="false">
      <c r="B938" s="3" t="n">
        <v>299229</v>
      </c>
      <c r="C938" s="3" t="n">
        <v>739252</v>
      </c>
    </row>
    <row r="939" customFormat="false" ht="12.75" hidden="false" customHeight="false" outlineLevel="0" collapsed="false">
      <c r="B939" s="3" t="n">
        <v>258131</v>
      </c>
      <c r="C939" s="3" t="n">
        <v>750011</v>
      </c>
    </row>
    <row r="940" customFormat="false" ht="12.75" hidden="false" customHeight="false" outlineLevel="0" collapsed="false">
      <c r="B940" s="3" t="n">
        <v>356321</v>
      </c>
      <c r="C940" s="3" t="n">
        <v>721316</v>
      </c>
    </row>
    <row r="941" customFormat="false" ht="12.75" hidden="false" customHeight="false" outlineLevel="0" collapsed="false">
      <c r="B941" s="3" t="n">
        <v>260631</v>
      </c>
      <c r="C941" s="3" t="n">
        <v>685446</v>
      </c>
    </row>
    <row r="942" customFormat="false" ht="12.75" hidden="false" customHeight="false" outlineLevel="0" collapsed="false">
      <c r="B942" s="3" t="n">
        <v>324355</v>
      </c>
      <c r="C942" s="3" t="n">
        <v>769115</v>
      </c>
    </row>
    <row r="943" customFormat="false" ht="12.75" hidden="false" customHeight="false" outlineLevel="0" collapsed="false">
      <c r="B943" s="3" t="n">
        <v>262464</v>
      </c>
      <c r="C943" s="3" t="n">
        <v>745474</v>
      </c>
    </row>
    <row r="944" customFormat="false" ht="12.75" hidden="false" customHeight="false" outlineLevel="0" collapsed="false">
      <c r="B944" s="3" t="n">
        <v>293755</v>
      </c>
      <c r="C944" s="3" t="n">
        <v>724434</v>
      </c>
    </row>
    <row r="945" customFormat="false" ht="12.75" hidden="false" customHeight="false" outlineLevel="0" collapsed="false">
      <c r="B945" s="3" t="n">
        <v>276333</v>
      </c>
      <c r="C945" s="3" t="n">
        <v>734671</v>
      </c>
    </row>
    <row r="946" customFormat="false" ht="12.75" hidden="false" customHeight="false" outlineLevel="0" collapsed="false">
      <c r="B946" s="3" t="n">
        <v>246185</v>
      </c>
      <c r="C946" s="3" t="n">
        <v>768526</v>
      </c>
    </row>
    <row r="947" customFormat="false" ht="12.75" hidden="false" customHeight="false" outlineLevel="0" collapsed="false">
      <c r="B947" s="3" t="n">
        <v>271427</v>
      </c>
      <c r="C947" s="3" t="n">
        <v>759785</v>
      </c>
    </row>
    <row r="948" customFormat="false" ht="12.75" hidden="false" customHeight="false" outlineLevel="0" collapsed="false">
      <c r="B948" s="3" t="n">
        <v>581344</v>
      </c>
      <c r="C948" s="3" t="n">
        <v>385622</v>
      </c>
    </row>
    <row r="949" customFormat="false" ht="12.75" hidden="false" customHeight="false" outlineLevel="0" collapsed="false">
      <c r="B949" s="3" t="n">
        <v>487508</v>
      </c>
      <c r="C949" s="3" t="n">
        <v>410130</v>
      </c>
    </row>
    <row r="950" customFormat="false" ht="12.75" hidden="false" customHeight="false" outlineLevel="0" collapsed="false">
      <c r="B950" s="3" t="n">
        <v>531520</v>
      </c>
      <c r="C950" s="3" t="n">
        <v>470380</v>
      </c>
    </row>
    <row r="951" customFormat="false" ht="12.75" hidden="false" customHeight="false" outlineLevel="0" collapsed="false">
      <c r="B951" s="3" t="n">
        <v>542398</v>
      </c>
      <c r="C951" s="3" t="n">
        <v>407349</v>
      </c>
    </row>
    <row r="952" customFormat="false" ht="12.75" hidden="false" customHeight="false" outlineLevel="0" collapsed="false">
      <c r="B952" s="3" t="n">
        <v>535553</v>
      </c>
      <c r="C952" s="3" t="n">
        <v>401850</v>
      </c>
    </row>
    <row r="953" customFormat="false" ht="12.75" hidden="false" customHeight="false" outlineLevel="0" collapsed="false">
      <c r="B953" s="3" t="n">
        <v>574340</v>
      </c>
      <c r="C953" s="3" t="n">
        <v>386342</v>
      </c>
    </row>
    <row r="954" customFormat="false" ht="12.75" hidden="false" customHeight="false" outlineLevel="0" collapsed="false">
      <c r="B954" s="3" t="n">
        <v>489563</v>
      </c>
      <c r="C954" s="3" t="n">
        <v>423442</v>
      </c>
    </row>
    <row r="955" customFormat="false" ht="12.75" hidden="false" customHeight="false" outlineLevel="0" collapsed="false">
      <c r="B955" s="3" t="n">
        <v>561517</v>
      </c>
      <c r="C955" s="3" t="n">
        <v>424497</v>
      </c>
    </row>
    <row r="956" customFormat="false" ht="12.75" hidden="false" customHeight="false" outlineLevel="0" collapsed="false">
      <c r="B956" s="3" t="n">
        <v>548471</v>
      </c>
      <c r="C956" s="3" t="n">
        <v>363521</v>
      </c>
    </row>
    <row r="957" customFormat="false" ht="12.75" hidden="false" customHeight="false" outlineLevel="0" collapsed="false">
      <c r="B957" s="3" t="n">
        <v>551619</v>
      </c>
      <c r="C957" s="3" t="n">
        <v>407865</v>
      </c>
    </row>
    <row r="958" customFormat="false" ht="12.75" hidden="false" customHeight="false" outlineLevel="0" collapsed="false">
      <c r="B958" s="3" t="n">
        <v>535637</v>
      </c>
      <c r="C958" s="3" t="n">
        <v>416695</v>
      </c>
    </row>
    <row r="959" customFormat="false" ht="12.75" hidden="false" customHeight="false" outlineLevel="0" collapsed="false">
      <c r="B959" s="3" t="n">
        <v>625861</v>
      </c>
      <c r="C959" s="3" t="n">
        <v>446966</v>
      </c>
    </row>
    <row r="960" customFormat="false" ht="12.75" hidden="false" customHeight="false" outlineLevel="0" collapsed="false">
      <c r="B960" s="3" t="n">
        <v>512721</v>
      </c>
      <c r="C960" s="3" t="n">
        <v>297462</v>
      </c>
    </row>
    <row r="961" customFormat="false" ht="12.75" hidden="false" customHeight="false" outlineLevel="0" collapsed="false">
      <c r="B961" s="3" t="n">
        <v>485787</v>
      </c>
      <c r="C961" s="3" t="n">
        <v>451234</v>
      </c>
    </row>
    <row r="962" customFormat="false" ht="12.75" hidden="false" customHeight="false" outlineLevel="0" collapsed="false">
      <c r="B962" s="3" t="n">
        <v>545177</v>
      </c>
      <c r="C962" s="3" t="n">
        <v>449711</v>
      </c>
    </row>
    <row r="963" customFormat="false" ht="12.75" hidden="false" customHeight="false" outlineLevel="0" collapsed="false">
      <c r="B963" s="3" t="n">
        <v>557549</v>
      </c>
      <c r="C963" s="3" t="n">
        <v>430186</v>
      </c>
    </row>
    <row r="964" customFormat="false" ht="12.75" hidden="false" customHeight="false" outlineLevel="0" collapsed="false">
      <c r="B964" s="3" t="n">
        <v>450504</v>
      </c>
      <c r="C964" s="3" t="n">
        <v>489695</v>
      </c>
    </row>
    <row r="965" customFormat="false" ht="12.75" hidden="false" customHeight="false" outlineLevel="0" collapsed="false">
      <c r="B965" s="3" t="n">
        <v>556721</v>
      </c>
      <c r="C965" s="3" t="n">
        <v>406275</v>
      </c>
    </row>
    <row r="966" customFormat="false" ht="12.75" hidden="false" customHeight="false" outlineLevel="0" collapsed="false">
      <c r="B966" s="3" t="n">
        <v>596886</v>
      </c>
      <c r="C966" s="3" t="n">
        <v>406323</v>
      </c>
    </row>
    <row r="967" customFormat="false" ht="12.75" hidden="false" customHeight="false" outlineLevel="0" collapsed="false">
      <c r="B967" s="3" t="n">
        <v>552270</v>
      </c>
      <c r="C967" s="3" t="n">
        <v>452067</v>
      </c>
    </row>
    <row r="968" customFormat="false" ht="12.75" hidden="false" customHeight="false" outlineLevel="0" collapsed="false">
      <c r="B968" s="3" t="n">
        <v>598696</v>
      </c>
      <c r="C968" s="3" t="n">
        <v>426412</v>
      </c>
    </row>
    <row r="969" customFormat="false" ht="12.75" hidden="false" customHeight="false" outlineLevel="0" collapsed="false">
      <c r="B969" s="3" t="n">
        <v>553121</v>
      </c>
      <c r="C969" s="3" t="n">
        <v>424941</v>
      </c>
    </row>
    <row r="970" customFormat="false" ht="12.75" hidden="false" customHeight="false" outlineLevel="0" collapsed="false">
      <c r="B970" s="3" t="n">
        <v>585213</v>
      </c>
      <c r="C970" s="3" t="n">
        <v>507300</v>
      </c>
    </row>
    <row r="971" customFormat="false" ht="12.75" hidden="false" customHeight="false" outlineLevel="0" collapsed="false">
      <c r="B971" s="3" t="n">
        <v>546923</v>
      </c>
      <c r="C971" s="3" t="n">
        <v>447205</v>
      </c>
    </row>
    <row r="972" customFormat="false" ht="12.75" hidden="false" customHeight="false" outlineLevel="0" collapsed="false">
      <c r="B972" s="3" t="n">
        <v>524864</v>
      </c>
      <c r="C972" s="3" t="n">
        <v>524465</v>
      </c>
    </row>
    <row r="973" customFormat="false" ht="12.75" hidden="false" customHeight="false" outlineLevel="0" collapsed="false">
      <c r="B973" s="3" t="n">
        <v>614862</v>
      </c>
      <c r="C973" s="3" t="n">
        <v>474016</v>
      </c>
    </row>
    <row r="974" customFormat="false" ht="12.75" hidden="false" customHeight="false" outlineLevel="0" collapsed="false">
      <c r="B974" s="3" t="n">
        <v>472136</v>
      </c>
      <c r="C974" s="3" t="n">
        <v>522566</v>
      </c>
    </row>
    <row r="975" customFormat="false" ht="12.75" hidden="false" customHeight="false" outlineLevel="0" collapsed="false">
      <c r="B975" s="3" t="n">
        <v>548741</v>
      </c>
      <c r="C975" s="3" t="n">
        <v>424433</v>
      </c>
    </row>
    <row r="976" customFormat="false" ht="12.75" hidden="false" customHeight="false" outlineLevel="0" collapsed="false">
      <c r="B976" s="3" t="n">
        <v>579708</v>
      </c>
      <c r="C976" s="3" t="n">
        <v>389172</v>
      </c>
    </row>
    <row r="977" customFormat="false" ht="12.75" hidden="false" customHeight="false" outlineLevel="0" collapsed="false">
      <c r="B977" s="3" t="n">
        <v>546195</v>
      </c>
      <c r="C977" s="3" t="n">
        <v>435981</v>
      </c>
    </row>
    <row r="978" customFormat="false" ht="12.75" hidden="false" customHeight="false" outlineLevel="0" collapsed="false">
      <c r="B978" s="3" t="n">
        <v>473518</v>
      </c>
      <c r="C978" s="3" t="n">
        <v>431029</v>
      </c>
    </row>
    <row r="979" customFormat="false" ht="12.75" hidden="false" customHeight="false" outlineLevel="0" collapsed="false">
      <c r="B979" s="3" t="n">
        <v>565818</v>
      </c>
      <c r="C979" s="3" t="n">
        <v>441463</v>
      </c>
    </row>
    <row r="980" customFormat="false" ht="12.75" hidden="false" customHeight="false" outlineLevel="0" collapsed="false">
      <c r="B980" s="3" t="n">
        <v>528421</v>
      </c>
      <c r="C980" s="3" t="n">
        <v>449609</v>
      </c>
    </row>
    <row r="981" customFormat="false" ht="12.75" hidden="false" customHeight="false" outlineLevel="0" collapsed="false">
      <c r="B981" s="3" t="n">
        <v>627970</v>
      </c>
      <c r="C981" s="3" t="n">
        <v>406198</v>
      </c>
    </row>
    <row r="982" customFormat="false" ht="12.75" hidden="false" customHeight="false" outlineLevel="0" collapsed="false">
      <c r="B982" s="3" t="n">
        <v>492513</v>
      </c>
      <c r="C982" s="3" t="n">
        <v>376096</v>
      </c>
    </row>
    <row r="983" customFormat="false" ht="12.75" hidden="false" customHeight="false" outlineLevel="0" collapsed="false">
      <c r="B983" s="3" t="n">
        <v>506194</v>
      </c>
      <c r="C983" s="3" t="n">
        <v>412830</v>
      </c>
    </row>
    <row r="984" customFormat="false" ht="12.75" hidden="false" customHeight="false" outlineLevel="0" collapsed="false">
      <c r="B984" s="3" t="n">
        <v>585921</v>
      </c>
      <c r="C984" s="3" t="n">
        <v>420969</v>
      </c>
    </row>
    <row r="985" customFormat="false" ht="12.75" hidden="false" customHeight="false" outlineLevel="0" collapsed="false">
      <c r="B985" s="3" t="n">
        <v>500095</v>
      </c>
      <c r="C985" s="3" t="n">
        <v>384331</v>
      </c>
    </row>
    <row r="986" customFormat="false" ht="12.75" hidden="false" customHeight="false" outlineLevel="0" collapsed="false">
      <c r="B986" s="3" t="n">
        <v>606741</v>
      </c>
      <c r="C986" s="3" t="n">
        <v>433003</v>
      </c>
    </row>
    <row r="987" customFormat="false" ht="12.75" hidden="false" customHeight="false" outlineLevel="0" collapsed="false">
      <c r="B987" s="3" t="n">
        <v>588823</v>
      </c>
      <c r="C987" s="3" t="n">
        <v>391287</v>
      </c>
    </row>
    <row r="988" customFormat="false" ht="12.75" hidden="false" customHeight="false" outlineLevel="0" collapsed="false">
      <c r="B988" s="3" t="n">
        <v>550666</v>
      </c>
      <c r="C988" s="3" t="n">
        <v>358776</v>
      </c>
    </row>
    <row r="989" customFormat="false" ht="12.75" hidden="false" customHeight="false" outlineLevel="0" collapsed="false">
      <c r="B989" s="3" t="n">
        <v>580102</v>
      </c>
      <c r="C989" s="3" t="n">
        <v>421291</v>
      </c>
    </row>
    <row r="990" customFormat="false" ht="12.75" hidden="false" customHeight="false" outlineLevel="0" collapsed="false">
      <c r="B990" s="3" t="n">
        <v>540689</v>
      </c>
      <c r="C990" s="3" t="n">
        <v>483370</v>
      </c>
    </row>
    <row r="991" customFormat="false" ht="12.75" hidden="false" customHeight="false" outlineLevel="0" collapsed="false">
      <c r="B991" s="3" t="n">
        <v>531336</v>
      </c>
      <c r="C991" s="3" t="n">
        <v>427371</v>
      </c>
    </row>
    <row r="992" customFormat="false" ht="12.75" hidden="false" customHeight="false" outlineLevel="0" collapsed="false">
      <c r="B992" s="3" t="n">
        <v>560929</v>
      </c>
      <c r="C992" s="3" t="n">
        <v>488831</v>
      </c>
    </row>
    <row r="993" customFormat="false" ht="12.75" hidden="false" customHeight="false" outlineLevel="0" collapsed="false">
      <c r="B993" s="3" t="n">
        <v>528839</v>
      </c>
      <c r="C993" s="3" t="n">
        <v>404605</v>
      </c>
    </row>
    <row r="994" customFormat="false" ht="12.75" hidden="false" customHeight="false" outlineLevel="0" collapsed="false">
      <c r="B994" s="3" t="n">
        <v>587670</v>
      </c>
      <c r="C994" s="3" t="n">
        <v>454726</v>
      </c>
    </row>
    <row r="995" customFormat="false" ht="12.75" hidden="false" customHeight="false" outlineLevel="0" collapsed="false">
      <c r="B995" s="3" t="n">
        <v>550071</v>
      </c>
      <c r="C995" s="3" t="n">
        <v>432907</v>
      </c>
    </row>
    <row r="996" customFormat="false" ht="12.75" hidden="false" customHeight="false" outlineLevel="0" collapsed="false">
      <c r="B996" s="3" t="n">
        <v>545251</v>
      </c>
      <c r="C996" s="3" t="n">
        <v>423126</v>
      </c>
    </row>
    <row r="997" customFormat="false" ht="12.75" hidden="false" customHeight="false" outlineLevel="0" collapsed="false">
      <c r="B997" s="3" t="n">
        <v>517722</v>
      </c>
      <c r="C997" s="3" t="n">
        <v>389497</v>
      </c>
    </row>
    <row r="998" customFormat="false" ht="12.75" hidden="false" customHeight="false" outlineLevel="0" collapsed="false">
      <c r="B998" s="3" t="n">
        <v>487466</v>
      </c>
      <c r="C998" s="3" t="n">
        <v>404035</v>
      </c>
    </row>
    <row r="999" customFormat="false" ht="12.75" hidden="false" customHeight="false" outlineLevel="0" collapsed="false">
      <c r="B999" s="3" t="n">
        <v>534359</v>
      </c>
      <c r="C999" s="3" t="n">
        <v>410864</v>
      </c>
    </row>
    <row r="1000" customFormat="false" ht="12.75" hidden="false" customHeight="false" outlineLevel="0" collapsed="false">
      <c r="B1000" s="3" t="n">
        <v>573525</v>
      </c>
      <c r="C1000" s="3" t="n">
        <v>363494</v>
      </c>
    </row>
    <row r="1001" customFormat="false" ht="12.75" hidden="false" customHeight="false" outlineLevel="0" collapsed="false">
      <c r="B1001" s="3" t="n">
        <v>469597</v>
      </c>
      <c r="C1001" s="3" t="n">
        <v>469641</v>
      </c>
    </row>
    <row r="1002" customFormat="false" ht="12.75" hidden="false" customHeight="false" outlineLevel="0" collapsed="false">
      <c r="B1002" s="3" t="n">
        <v>444203</v>
      </c>
      <c r="C1002" s="3" t="n">
        <v>433426</v>
      </c>
    </row>
    <row r="1003" customFormat="false" ht="12.75" hidden="false" customHeight="false" outlineLevel="0" collapsed="false">
      <c r="B1003" s="3" t="n">
        <v>530126</v>
      </c>
      <c r="C1003" s="3" t="n">
        <v>482570</v>
      </c>
    </row>
    <row r="1004" customFormat="false" ht="12.75" hidden="false" customHeight="false" outlineLevel="0" collapsed="false">
      <c r="B1004" s="3" t="n">
        <v>497364</v>
      </c>
      <c r="C1004" s="3" t="n">
        <v>497954</v>
      </c>
    </row>
    <row r="1005" customFormat="false" ht="12.75" hidden="false" customHeight="false" outlineLevel="0" collapsed="false">
      <c r="B1005" s="3" t="n">
        <v>539380</v>
      </c>
      <c r="C1005" s="3" t="n">
        <v>452369</v>
      </c>
    </row>
    <row r="1006" customFormat="false" ht="12.75" hidden="false" customHeight="false" outlineLevel="0" collapsed="false">
      <c r="B1006" s="3" t="n">
        <v>550207</v>
      </c>
      <c r="C1006" s="3" t="n">
        <v>427844</v>
      </c>
    </row>
    <row r="1007" customFormat="false" ht="12.75" hidden="false" customHeight="false" outlineLevel="0" collapsed="false">
      <c r="B1007" s="3" t="n">
        <v>541436</v>
      </c>
      <c r="C1007" s="3" t="n">
        <v>463443</v>
      </c>
    </row>
    <row r="1008" customFormat="false" ht="12.75" hidden="false" customHeight="false" outlineLevel="0" collapsed="false">
      <c r="B1008" s="3" t="n">
        <v>555566</v>
      </c>
      <c r="C1008" s="3" t="n">
        <v>402931</v>
      </c>
    </row>
    <row r="1009" customFormat="false" ht="12.75" hidden="false" customHeight="false" outlineLevel="0" collapsed="false">
      <c r="B1009" s="3" t="n">
        <v>621264</v>
      </c>
      <c r="C1009" s="3" t="n">
        <v>430161</v>
      </c>
    </row>
    <row r="1010" customFormat="false" ht="12.75" hidden="false" customHeight="false" outlineLevel="0" collapsed="false">
      <c r="B1010" s="3" t="n">
        <v>606519</v>
      </c>
      <c r="C1010" s="3" t="n">
        <v>426672</v>
      </c>
    </row>
    <row r="1011" customFormat="false" ht="12.75" hidden="false" customHeight="false" outlineLevel="0" collapsed="false">
      <c r="B1011" s="3" t="n">
        <v>556325</v>
      </c>
      <c r="C1011" s="3" t="n">
        <v>411879</v>
      </c>
    </row>
    <row r="1012" customFormat="false" ht="12.75" hidden="false" customHeight="false" outlineLevel="0" collapsed="false">
      <c r="B1012" s="3" t="n">
        <v>565035</v>
      </c>
      <c r="C1012" s="3" t="n">
        <v>407936</v>
      </c>
    </row>
    <row r="1013" customFormat="false" ht="12.75" hidden="false" customHeight="false" outlineLevel="0" collapsed="false">
      <c r="B1013" s="3" t="n">
        <v>477578</v>
      </c>
      <c r="C1013" s="3" t="n">
        <v>283202</v>
      </c>
    </row>
    <row r="1014" customFormat="false" ht="12.75" hidden="false" customHeight="false" outlineLevel="0" collapsed="false">
      <c r="B1014" s="3" t="n">
        <v>637561</v>
      </c>
      <c r="C1014" s="3" t="n">
        <v>412198</v>
      </c>
    </row>
    <row r="1015" customFormat="false" ht="12.75" hidden="false" customHeight="false" outlineLevel="0" collapsed="false">
      <c r="B1015" s="3" t="n">
        <v>494817</v>
      </c>
      <c r="C1015" s="3" t="n">
        <v>482837</v>
      </c>
    </row>
    <row r="1016" customFormat="false" ht="12.75" hidden="false" customHeight="false" outlineLevel="0" collapsed="false">
      <c r="B1016" s="3" t="n">
        <v>583750</v>
      </c>
      <c r="C1016" s="3" t="n">
        <v>440376</v>
      </c>
    </row>
    <row r="1017" customFormat="false" ht="12.75" hidden="false" customHeight="false" outlineLevel="0" collapsed="false">
      <c r="B1017" s="3" t="n">
        <v>619302</v>
      </c>
      <c r="C1017" s="3" t="n">
        <v>407243</v>
      </c>
    </row>
    <row r="1018" customFormat="false" ht="12.75" hidden="false" customHeight="false" outlineLevel="0" collapsed="false">
      <c r="B1018" s="3" t="n">
        <v>539353</v>
      </c>
      <c r="C1018" s="3" t="n">
        <v>414700</v>
      </c>
    </row>
    <row r="1019" customFormat="false" ht="12.75" hidden="false" customHeight="false" outlineLevel="0" collapsed="false">
      <c r="B1019" s="3" t="n">
        <v>491238</v>
      </c>
      <c r="C1019" s="3" t="n">
        <v>477838</v>
      </c>
    </row>
    <row r="1020" customFormat="false" ht="12.75" hidden="false" customHeight="false" outlineLevel="0" collapsed="false">
      <c r="B1020" s="3" t="n">
        <v>559644</v>
      </c>
      <c r="C1020" s="3" t="n">
        <v>393877</v>
      </c>
    </row>
    <row r="1021" customFormat="false" ht="12.75" hidden="false" customHeight="false" outlineLevel="0" collapsed="false">
      <c r="B1021" s="3" t="n">
        <v>551841</v>
      </c>
      <c r="C1021" s="3" t="n">
        <v>449208</v>
      </c>
    </row>
    <row r="1022" customFormat="false" ht="12.75" hidden="false" customHeight="false" outlineLevel="0" collapsed="false">
      <c r="B1022" s="3" t="n">
        <v>543185</v>
      </c>
      <c r="C1022" s="3" t="n">
        <v>449059</v>
      </c>
    </row>
    <row r="1023" customFormat="false" ht="12.75" hidden="false" customHeight="false" outlineLevel="0" collapsed="false">
      <c r="B1023" s="3" t="n">
        <v>557232</v>
      </c>
      <c r="C1023" s="3" t="n">
        <v>385801</v>
      </c>
    </row>
    <row r="1024" customFormat="false" ht="12.75" hidden="false" customHeight="false" outlineLevel="0" collapsed="false">
      <c r="B1024" s="3" t="n">
        <v>542717</v>
      </c>
      <c r="C1024" s="3" t="n">
        <v>485269</v>
      </c>
    </row>
    <row r="1025" customFormat="false" ht="12.75" hidden="false" customHeight="false" outlineLevel="0" collapsed="false">
      <c r="B1025" s="3" t="n">
        <v>628617</v>
      </c>
      <c r="C1025" s="3" t="n">
        <v>470383</v>
      </c>
    </row>
    <row r="1026" customFormat="false" ht="12.75" hidden="false" customHeight="false" outlineLevel="0" collapsed="false">
      <c r="B1026" s="3" t="n">
        <v>546433</v>
      </c>
      <c r="C1026" s="3" t="n">
        <v>433425</v>
      </c>
    </row>
    <row r="1027" customFormat="false" ht="12.75" hidden="false" customHeight="false" outlineLevel="0" collapsed="false">
      <c r="B1027" s="3" t="n">
        <v>656928</v>
      </c>
      <c r="C1027" s="3" t="n">
        <v>427142</v>
      </c>
    </row>
    <row r="1028" customFormat="false" ht="12.75" hidden="false" customHeight="false" outlineLevel="0" collapsed="false">
      <c r="B1028" s="3" t="n">
        <v>575225</v>
      </c>
      <c r="C1028" s="3" t="n">
        <v>471361</v>
      </c>
    </row>
    <row r="1029" customFormat="false" ht="12.75" hidden="false" customHeight="false" outlineLevel="0" collapsed="false">
      <c r="B1029" s="3" t="n">
        <v>540883</v>
      </c>
      <c r="C1029" s="3" t="n">
        <v>388547</v>
      </c>
    </row>
    <row r="1030" customFormat="false" ht="12.75" hidden="false" customHeight="false" outlineLevel="0" collapsed="false">
      <c r="B1030" s="3" t="n">
        <v>536902</v>
      </c>
      <c r="C1030" s="3" t="n">
        <v>487971</v>
      </c>
    </row>
    <row r="1031" customFormat="false" ht="12.75" hidden="false" customHeight="false" outlineLevel="0" collapsed="false">
      <c r="B1031" s="3" t="n">
        <v>669372</v>
      </c>
      <c r="C1031" s="3" t="n">
        <v>510729</v>
      </c>
    </row>
    <row r="1032" customFormat="false" ht="12.75" hidden="false" customHeight="false" outlineLevel="0" collapsed="false">
      <c r="B1032" s="3" t="n">
        <v>579813</v>
      </c>
      <c r="C1032" s="3" t="n">
        <v>431520</v>
      </c>
    </row>
    <row r="1033" customFormat="false" ht="12.75" hidden="false" customHeight="false" outlineLevel="0" collapsed="false">
      <c r="B1033" s="3" t="n">
        <v>638490</v>
      </c>
      <c r="C1033" s="3" t="n">
        <v>472369</v>
      </c>
    </row>
    <row r="1034" customFormat="false" ht="12.75" hidden="false" customHeight="false" outlineLevel="0" collapsed="false">
      <c r="B1034" s="3" t="n">
        <v>521733</v>
      </c>
      <c r="C1034" s="3" t="n">
        <v>288196</v>
      </c>
    </row>
    <row r="1035" customFormat="false" ht="12.75" hidden="false" customHeight="false" outlineLevel="0" collapsed="false">
      <c r="B1035" s="3" t="n">
        <v>474946</v>
      </c>
      <c r="C1035" s="3" t="n">
        <v>400305</v>
      </c>
    </row>
    <row r="1036" customFormat="false" ht="12.75" hidden="false" customHeight="false" outlineLevel="0" collapsed="false">
      <c r="B1036" s="3" t="n">
        <v>492108</v>
      </c>
      <c r="C1036" s="3" t="n">
        <v>415357</v>
      </c>
    </row>
    <row r="1037" customFormat="false" ht="12.75" hidden="false" customHeight="false" outlineLevel="0" collapsed="false">
      <c r="B1037" s="3" t="n">
        <v>647843</v>
      </c>
      <c r="C1037" s="3" t="n">
        <v>471024</v>
      </c>
    </row>
    <row r="1038" customFormat="false" ht="12.75" hidden="false" customHeight="false" outlineLevel="0" collapsed="false">
      <c r="B1038" s="3" t="n">
        <v>509727</v>
      </c>
      <c r="C1038" s="3" t="n">
        <v>402091</v>
      </c>
    </row>
    <row r="1039" customFormat="false" ht="12.75" hidden="false" customHeight="false" outlineLevel="0" collapsed="false">
      <c r="B1039" s="3" t="n">
        <v>557993</v>
      </c>
      <c r="C1039" s="3" t="n">
        <v>414488</v>
      </c>
    </row>
    <row r="1040" customFormat="false" ht="12.75" hidden="false" customHeight="false" outlineLevel="0" collapsed="false">
      <c r="B1040" s="3" t="n">
        <v>540956</v>
      </c>
      <c r="C1040" s="3" t="n">
        <v>440807</v>
      </c>
    </row>
    <row r="1041" customFormat="false" ht="12.75" hidden="false" customHeight="false" outlineLevel="0" collapsed="false">
      <c r="B1041" s="3" t="n">
        <v>539226</v>
      </c>
      <c r="C1041" s="3" t="n">
        <v>362911</v>
      </c>
    </row>
    <row r="1042" customFormat="false" ht="12.75" hidden="false" customHeight="false" outlineLevel="0" collapsed="false">
      <c r="B1042" s="3" t="n">
        <v>561535</v>
      </c>
      <c r="C1042" s="3" t="n">
        <v>422869</v>
      </c>
    </row>
    <row r="1043" customFormat="false" ht="12.75" hidden="false" customHeight="false" outlineLevel="0" collapsed="false">
      <c r="B1043" s="3" t="n">
        <v>532490</v>
      </c>
      <c r="C1043" s="3" t="n">
        <v>498388</v>
      </c>
    </row>
    <row r="1044" customFormat="false" ht="12.75" hidden="false" customHeight="false" outlineLevel="0" collapsed="false">
      <c r="B1044" s="3" t="n">
        <v>555321</v>
      </c>
      <c r="C1044" s="3" t="n">
        <v>411402</v>
      </c>
    </row>
    <row r="1045" customFormat="false" ht="12.75" hidden="false" customHeight="false" outlineLevel="0" collapsed="false">
      <c r="B1045" s="3" t="n">
        <v>502666</v>
      </c>
      <c r="C1045" s="3" t="n">
        <v>515079</v>
      </c>
    </row>
    <row r="1046" customFormat="false" ht="12.75" hidden="false" customHeight="false" outlineLevel="0" collapsed="false">
      <c r="B1046" s="3" t="n">
        <v>448308</v>
      </c>
      <c r="C1046" s="3" t="n">
        <v>360032</v>
      </c>
    </row>
    <row r="1047" customFormat="false" ht="12.75" hidden="false" customHeight="false" outlineLevel="0" collapsed="false">
      <c r="B1047" s="3" t="n">
        <v>605747</v>
      </c>
      <c r="C1047" s="3" t="n">
        <v>523813</v>
      </c>
    </row>
    <row r="1048" customFormat="false" ht="12.75" hidden="false" customHeight="false" outlineLevel="0" collapsed="false">
      <c r="B1048" s="3" t="n">
        <v>546080</v>
      </c>
      <c r="C1048" s="3" t="n">
        <v>441878</v>
      </c>
    </row>
    <row r="1049" customFormat="false" ht="12.75" hidden="false" customHeight="false" outlineLevel="0" collapsed="false">
      <c r="B1049" s="3" t="n">
        <v>594739</v>
      </c>
      <c r="C1049" s="3" t="n">
        <v>460997</v>
      </c>
    </row>
    <row r="1050" customFormat="false" ht="12.75" hidden="false" customHeight="false" outlineLevel="0" collapsed="false">
      <c r="B1050" s="3" t="n">
        <v>550615</v>
      </c>
      <c r="C1050" s="3" t="n">
        <v>457350</v>
      </c>
    </row>
    <row r="1051" customFormat="false" ht="12.75" hidden="false" customHeight="false" outlineLevel="0" collapsed="false">
      <c r="B1051" s="3" t="n">
        <v>552271</v>
      </c>
      <c r="C1051" s="3" t="n">
        <v>443264</v>
      </c>
    </row>
    <row r="1052" customFormat="false" ht="12.75" hidden="false" customHeight="false" outlineLevel="0" collapsed="false">
      <c r="B1052" s="3" t="n">
        <v>603175</v>
      </c>
      <c r="C1052" s="3" t="n">
        <v>429360</v>
      </c>
    </row>
    <row r="1053" customFormat="false" ht="12.75" hidden="false" customHeight="false" outlineLevel="0" collapsed="false">
      <c r="B1053" s="3" t="n">
        <v>551098</v>
      </c>
      <c r="C1053" s="3" t="n">
        <v>430693</v>
      </c>
    </row>
    <row r="1054" customFormat="false" ht="12.75" hidden="false" customHeight="false" outlineLevel="0" collapsed="false">
      <c r="B1054" s="3" t="n">
        <v>538746</v>
      </c>
      <c r="C1054" s="3" t="n">
        <v>399264</v>
      </c>
    </row>
    <row r="1055" customFormat="false" ht="12.75" hidden="false" customHeight="false" outlineLevel="0" collapsed="false">
      <c r="B1055" s="3" t="n">
        <v>500554</v>
      </c>
      <c r="C1055" s="3" t="n">
        <v>486108</v>
      </c>
    </row>
    <row r="1056" customFormat="false" ht="12.75" hidden="false" customHeight="false" outlineLevel="0" collapsed="false">
      <c r="B1056" s="3" t="n">
        <v>567652</v>
      </c>
      <c r="C1056" s="3" t="n">
        <v>460477</v>
      </c>
    </row>
    <row r="1057" customFormat="false" ht="12.75" hidden="false" customHeight="false" outlineLevel="0" collapsed="false">
      <c r="B1057" s="3" t="n">
        <v>670761</v>
      </c>
      <c r="C1057" s="3" t="n">
        <v>411963</v>
      </c>
    </row>
    <row r="1058" customFormat="false" ht="12.75" hidden="false" customHeight="false" outlineLevel="0" collapsed="false">
      <c r="B1058" s="3" t="n">
        <v>475690</v>
      </c>
      <c r="C1058" s="3" t="n">
        <v>420212</v>
      </c>
    </row>
    <row r="1059" customFormat="false" ht="12.75" hidden="false" customHeight="false" outlineLevel="0" collapsed="false">
      <c r="B1059" s="3" t="n">
        <v>555815</v>
      </c>
      <c r="C1059" s="3" t="n">
        <v>431564</v>
      </c>
    </row>
    <row r="1060" customFormat="false" ht="12.75" hidden="false" customHeight="false" outlineLevel="0" collapsed="false">
      <c r="B1060" s="3" t="n">
        <v>544504</v>
      </c>
      <c r="C1060" s="3" t="n">
        <v>435105</v>
      </c>
    </row>
    <row r="1061" customFormat="false" ht="12.75" hidden="false" customHeight="false" outlineLevel="0" collapsed="false">
      <c r="B1061" s="3" t="n">
        <v>559698</v>
      </c>
      <c r="C1061" s="3" t="n">
        <v>403757</v>
      </c>
    </row>
    <row r="1062" customFormat="false" ht="12.75" hidden="false" customHeight="false" outlineLevel="0" collapsed="false">
      <c r="B1062" s="3" t="n">
        <v>540029</v>
      </c>
      <c r="C1062" s="3" t="n">
        <v>431108</v>
      </c>
    </row>
    <row r="1063" customFormat="false" ht="12.75" hidden="false" customHeight="false" outlineLevel="0" collapsed="false">
      <c r="B1063" s="3" t="n">
        <v>550599</v>
      </c>
      <c r="C1063" s="3" t="n">
        <v>427512</v>
      </c>
    </row>
    <row r="1064" customFormat="false" ht="12.75" hidden="false" customHeight="false" outlineLevel="0" collapsed="false">
      <c r="B1064" s="3" t="n">
        <v>523731</v>
      </c>
      <c r="C1064" s="3" t="n">
        <v>404747</v>
      </c>
    </row>
    <row r="1065" customFormat="false" ht="12.75" hidden="false" customHeight="false" outlineLevel="0" collapsed="false">
      <c r="B1065" s="3" t="n">
        <v>552614</v>
      </c>
      <c r="C1065" s="3" t="n">
        <v>405698</v>
      </c>
    </row>
    <row r="1066" customFormat="false" ht="12.75" hidden="false" customHeight="false" outlineLevel="0" collapsed="false">
      <c r="B1066" s="3" t="n">
        <v>569819</v>
      </c>
      <c r="C1066" s="3" t="n">
        <v>389830</v>
      </c>
    </row>
    <row r="1067" customFormat="false" ht="12.75" hidden="false" customHeight="false" outlineLevel="0" collapsed="false">
      <c r="B1067" s="3" t="n">
        <v>437468</v>
      </c>
      <c r="C1067" s="3" t="n">
        <v>449261</v>
      </c>
    </row>
    <row r="1068" customFormat="false" ht="12.75" hidden="false" customHeight="false" outlineLevel="0" collapsed="false">
      <c r="B1068" s="3" t="n">
        <v>561322</v>
      </c>
      <c r="C1068" s="3" t="n">
        <v>473181</v>
      </c>
    </row>
    <row r="1069" customFormat="false" ht="12.75" hidden="false" customHeight="false" outlineLevel="0" collapsed="false">
      <c r="B1069" s="3" t="n">
        <v>547467</v>
      </c>
      <c r="C1069" s="3" t="n">
        <v>428249</v>
      </c>
    </row>
    <row r="1070" customFormat="false" ht="12.75" hidden="false" customHeight="false" outlineLevel="0" collapsed="false">
      <c r="B1070" s="3" t="n">
        <v>575789</v>
      </c>
      <c r="C1070" s="3" t="n">
        <v>337136</v>
      </c>
    </row>
    <row r="1071" customFormat="false" ht="12.75" hidden="false" customHeight="false" outlineLevel="0" collapsed="false">
      <c r="B1071" s="3" t="n">
        <v>552519</v>
      </c>
      <c r="C1071" s="3" t="n">
        <v>443109</v>
      </c>
    </row>
    <row r="1072" customFormat="false" ht="12.75" hidden="false" customHeight="false" outlineLevel="0" collapsed="false">
      <c r="B1072" s="3" t="n">
        <v>626243</v>
      </c>
      <c r="C1072" s="3" t="n">
        <v>434835</v>
      </c>
    </row>
    <row r="1073" customFormat="false" ht="12.75" hidden="false" customHeight="false" outlineLevel="0" collapsed="false">
      <c r="B1073" s="3" t="n">
        <v>549505</v>
      </c>
      <c r="C1073" s="3" t="n">
        <v>426514</v>
      </c>
    </row>
    <row r="1074" customFormat="false" ht="12.75" hidden="false" customHeight="false" outlineLevel="0" collapsed="false">
      <c r="B1074" s="3" t="n">
        <v>492240</v>
      </c>
      <c r="C1074" s="3" t="n">
        <v>539242</v>
      </c>
    </row>
    <row r="1075" customFormat="false" ht="12.75" hidden="false" customHeight="false" outlineLevel="0" collapsed="false">
      <c r="B1075" s="3" t="n">
        <v>560227</v>
      </c>
      <c r="C1075" s="3" t="n">
        <v>441363</v>
      </c>
    </row>
    <row r="1076" customFormat="false" ht="12.75" hidden="false" customHeight="false" outlineLevel="0" collapsed="false">
      <c r="B1076" s="3" t="n">
        <v>561030</v>
      </c>
      <c r="C1076" s="3" t="n">
        <v>439050</v>
      </c>
    </row>
    <row r="1077" customFormat="false" ht="12.75" hidden="false" customHeight="false" outlineLevel="0" collapsed="false">
      <c r="B1077" s="3" t="n">
        <v>498433</v>
      </c>
      <c r="C1077" s="3" t="n">
        <v>386501</v>
      </c>
    </row>
    <row r="1078" customFormat="false" ht="12.75" hidden="false" customHeight="false" outlineLevel="0" collapsed="false">
      <c r="B1078" s="3" t="n">
        <v>571566</v>
      </c>
      <c r="C1078" s="3" t="n">
        <v>348938</v>
      </c>
    </row>
    <row r="1079" customFormat="false" ht="12.75" hidden="false" customHeight="false" outlineLevel="0" collapsed="false">
      <c r="B1079" s="3" t="n">
        <v>531484</v>
      </c>
      <c r="C1079" s="3" t="n">
        <v>418681</v>
      </c>
    </row>
    <row r="1080" customFormat="false" ht="12.75" hidden="false" customHeight="false" outlineLevel="0" collapsed="false">
      <c r="B1080" s="3" t="n">
        <v>571064</v>
      </c>
      <c r="C1080" s="3" t="n">
        <v>421038</v>
      </c>
    </row>
    <row r="1081" customFormat="false" ht="12.75" hidden="false" customHeight="false" outlineLevel="0" collapsed="false">
      <c r="B1081" s="3" t="n">
        <v>511578</v>
      </c>
      <c r="C1081" s="3" t="n">
        <v>477934</v>
      </c>
    </row>
    <row r="1082" customFormat="false" ht="12.75" hidden="false" customHeight="false" outlineLevel="0" collapsed="false">
      <c r="B1082" s="3" t="n">
        <v>614768</v>
      </c>
      <c r="C1082" s="3" t="n">
        <v>433212</v>
      </c>
    </row>
    <row r="1083" customFormat="false" ht="12.75" hidden="false" customHeight="false" outlineLevel="0" collapsed="false">
      <c r="B1083" s="3" t="n">
        <v>575159</v>
      </c>
      <c r="C1083" s="3" t="n">
        <v>355952</v>
      </c>
    </row>
    <row r="1084" customFormat="false" ht="12.75" hidden="false" customHeight="false" outlineLevel="0" collapsed="false">
      <c r="B1084" s="3" t="n">
        <v>546882</v>
      </c>
      <c r="C1084" s="3" t="n">
        <v>491538</v>
      </c>
    </row>
    <row r="1085" customFormat="false" ht="12.75" hidden="false" customHeight="false" outlineLevel="0" collapsed="false">
      <c r="B1085" s="3" t="n">
        <v>658249</v>
      </c>
      <c r="C1085" s="3" t="n">
        <v>458851</v>
      </c>
    </row>
    <row r="1086" customFormat="false" ht="12.75" hidden="false" customHeight="false" outlineLevel="0" collapsed="false">
      <c r="B1086" s="3" t="n">
        <v>544860</v>
      </c>
      <c r="C1086" s="3" t="n">
        <v>415900</v>
      </c>
    </row>
    <row r="1087" customFormat="false" ht="12.75" hidden="false" customHeight="false" outlineLevel="0" collapsed="false">
      <c r="B1087" s="3" t="n">
        <v>563645</v>
      </c>
      <c r="C1087" s="3" t="n">
        <v>483100</v>
      </c>
    </row>
    <row r="1088" customFormat="false" ht="12.75" hidden="false" customHeight="false" outlineLevel="0" collapsed="false">
      <c r="B1088" s="3" t="n">
        <v>509113</v>
      </c>
      <c r="C1088" s="3" t="n">
        <v>433214</v>
      </c>
    </row>
    <row r="1089" customFormat="false" ht="12.75" hidden="false" customHeight="false" outlineLevel="0" collapsed="false">
      <c r="B1089" s="3" t="n">
        <v>599399</v>
      </c>
      <c r="C1089" s="3" t="n">
        <v>491415</v>
      </c>
    </row>
    <row r="1090" customFormat="false" ht="12.75" hidden="false" customHeight="false" outlineLevel="0" collapsed="false">
      <c r="B1090" s="3" t="n">
        <v>546863</v>
      </c>
      <c r="C1090" s="3" t="n">
        <v>446509</v>
      </c>
    </row>
    <row r="1091" customFormat="false" ht="12.75" hidden="false" customHeight="false" outlineLevel="0" collapsed="false">
      <c r="B1091" s="3" t="n">
        <v>527044</v>
      </c>
      <c r="C1091" s="3" t="n">
        <v>345316</v>
      </c>
    </row>
    <row r="1092" customFormat="false" ht="12.75" hidden="false" customHeight="false" outlineLevel="0" collapsed="false">
      <c r="B1092" s="3" t="n">
        <v>588577</v>
      </c>
      <c r="C1092" s="3" t="n">
        <v>360468</v>
      </c>
    </row>
    <row r="1093" customFormat="false" ht="12.75" hidden="false" customHeight="false" outlineLevel="0" collapsed="false">
      <c r="B1093" s="3" t="n">
        <v>559409</v>
      </c>
      <c r="C1093" s="3" t="n">
        <v>434055</v>
      </c>
    </row>
    <row r="1094" customFormat="false" ht="12.75" hidden="false" customHeight="false" outlineLevel="0" collapsed="false">
      <c r="B1094" s="3" t="n">
        <v>596283</v>
      </c>
      <c r="C1094" s="3" t="n">
        <v>479036</v>
      </c>
    </row>
    <row r="1095" customFormat="false" ht="12.75" hidden="false" customHeight="false" outlineLevel="0" collapsed="false">
      <c r="B1095" s="3" t="n">
        <v>499436</v>
      </c>
      <c r="C1095" s="3" t="n">
        <v>442899</v>
      </c>
    </row>
    <row r="1096" customFormat="false" ht="12.75" hidden="false" customHeight="false" outlineLevel="0" collapsed="false">
      <c r="B1096" s="3" t="n">
        <v>613978</v>
      </c>
      <c r="C1096" s="3" t="n">
        <v>292982</v>
      </c>
    </row>
    <row r="1097" customFormat="false" ht="12.75" hidden="false" customHeight="false" outlineLevel="0" collapsed="false">
      <c r="B1097" s="3" t="n">
        <v>456190</v>
      </c>
      <c r="C1097" s="3" t="n">
        <v>480028</v>
      </c>
    </row>
    <row r="1098" customFormat="false" ht="12.75" hidden="false" customHeight="false" outlineLevel="0" collapsed="false">
      <c r="B1098" s="3" t="n">
        <v>519097</v>
      </c>
      <c r="C1098" s="3" t="n">
        <v>500369</v>
      </c>
    </row>
    <row r="1099" customFormat="false" ht="12.75" hidden="false" customHeight="false" outlineLevel="0" collapsed="false">
      <c r="B1099" s="3" t="n">
        <v>595184</v>
      </c>
      <c r="C1099" s="3" t="n">
        <v>437458</v>
      </c>
    </row>
    <row r="1100" customFormat="false" ht="12.75" hidden="false" customHeight="false" outlineLevel="0" collapsed="false">
      <c r="B1100" s="3" t="n">
        <v>525481</v>
      </c>
      <c r="C1100" s="3" t="n">
        <v>408507</v>
      </c>
    </row>
    <row r="1101" customFormat="false" ht="12.75" hidden="false" customHeight="false" outlineLevel="0" collapsed="false">
      <c r="B1101" s="3" t="n">
        <v>510267</v>
      </c>
      <c r="C1101" s="3" t="n">
        <v>426949</v>
      </c>
    </row>
    <row r="1102" customFormat="false" ht="12.75" hidden="false" customHeight="false" outlineLevel="0" collapsed="false">
      <c r="B1102" s="3" t="n">
        <v>547148</v>
      </c>
      <c r="C1102" s="3" t="n">
        <v>435677</v>
      </c>
    </row>
    <row r="1103" customFormat="false" ht="12.75" hidden="false" customHeight="false" outlineLevel="0" collapsed="false">
      <c r="B1103" s="3" t="n">
        <v>513319</v>
      </c>
      <c r="C1103" s="3" t="n">
        <v>442815</v>
      </c>
    </row>
    <row r="1104" customFormat="false" ht="12.75" hidden="false" customHeight="false" outlineLevel="0" collapsed="false">
      <c r="B1104" s="3" t="n">
        <v>587173</v>
      </c>
      <c r="C1104" s="3" t="n">
        <v>449183</v>
      </c>
    </row>
    <row r="1105" customFormat="false" ht="12.75" hidden="false" customHeight="false" outlineLevel="0" collapsed="false">
      <c r="B1105" s="3" t="n">
        <v>549320</v>
      </c>
      <c r="C1105" s="3" t="n">
        <v>462207</v>
      </c>
    </row>
    <row r="1106" customFormat="false" ht="12.75" hidden="false" customHeight="false" outlineLevel="0" collapsed="false">
      <c r="B1106" s="3" t="n">
        <v>561429</v>
      </c>
      <c r="C1106" s="3" t="n">
        <v>432347</v>
      </c>
    </row>
    <row r="1107" customFormat="false" ht="12.75" hidden="false" customHeight="false" outlineLevel="0" collapsed="false">
      <c r="B1107" s="3" t="n">
        <v>491552</v>
      </c>
      <c r="C1107" s="3" t="n">
        <v>413594</v>
      </c>
    </row>
    <row r="1108" customFormat="false" ht="12.75" hidden="false" customHeight="false" outlineLevel="0" collapsed="false">
      <c r="B1108" s="3" t="n">
        <v>495264</v>
      </c>
      <c r="C1108" s="3" t="n">
        <v>466224</v>
      </c>
    </row>
    <row r="1109" customFormat="false" ht="12.75" hidden="false" customHeight="false" outlineLevel="0" collapsed="false">
      <c r="B1109" s="3" t="n">
        <v>579463</v>
      </c>
      <c r="C1109" s="3" t="n">
        <v>437384</v>
      </c>
    </row>
    <row r="1110" customFormat="false" ht="12.75" hidden="false" customHeight="false" outlineLevel="0" collapsed="false">
      <c r="B1110" s="3" t="n">
        <v>535151</v>
      </c>
      <c r="C1110" s="3" t="n">
        <v>429278</v>
      </c>
    </row>
    <row r="1111" customFormat="false" ht="12.75" hidden="false" customHeight="false" outlineLevel="0" collapsed="false">
      <c r="B1111" s="3" t="n">
        <v>538697</v>
      </c>
      <c r="C1111" s="3" t="n">
        <v>483333</v>
      </c>
    </row>
    <row r="1112" customFormat="false" ht="12.75" hidden="false" customHeight="false" outlineLevel="0" collapsed="false">
      <c r="B1112" s="3" t="n">
        <v>511036</v>
      </c>
      <c r="C1112" s="3" t="n">
        <v>447734</v>
      </c>
    </row>
    <row r="1113" customFormat="false" ht="12.75" hidden="false" customHeight="false" outlineLevel="0" collapsed="false">
      <c r="B1113" s="3" t="n">
        <v>594360</v>
      </c>
      <c r="C1113" s="3" t="n">
        <v>367824</v>
      </c>
    </row>
    <row r="1114" customFormat="false" ht="12.75" hidden="false" customHeight="false" outlineLevel="0" collapsed="false">
      <c r="B1114" s="3" t="n">
        <v>536563</v>
      </c>
      <c r="C1114" s="3" t="n">
        <v>392008</v>
      </c>
    </row>
    <row r="1115" customFormat="false" ht="12.75" hidden="false" customHeight="false" outlineLevel="0" collapsed="false">
      <c r="B1115" s="3" t="n">
        <v>560500</v>
      </c>
      <c r="C1115" s="3" t="n">
        <v>439267</v>
      </c>
    </row>
    <row r="1116" customFormat="false" ht="12.75" hidden="false" customHeight="false" outlineLevel="0" collapsed="false">
      <c r="B1116" s="3" t="n">
        <v>490871</v>
      </c>
      <c r="C1116" s="3" t="n">
        <v>511719</v>
      </c>
    </row>
    <row r="1117" customFormat="false" ht="12.75" hidden="false" customHeight="false" outlineLevel="0" collapsed="false">
      <c r="B1117" s="3" t="n">
        <v>528328</v>
      </c>
      <c r="C1117" s="3" t="n">
        <v>432436</v>
      </c>
    </row>
    <row r="1118" customFormat="false" ht="12.75" hidden="false" customHeight="false" outlineLevel="0" collapsed="false">
      <c r="B1118" s="3" t="n">
        <v>565144</v>
      </c>
      <c r="C1118" s="3" t="n">
        <v>416025</v>
      </c>
    </row>
    <row r="1119" customFormat="false" ht="12.75" hidden="false" customHeight="false" outlineLevel="0" collapsed="false">
      <c r="B1119" s="3" t="n">
        <v>525461</v>
      </c>
      <c r="C1119" s="3" t="n">
        <v>390918</v>
      </c>
    </row>
    <row r="1120" customFormat="false" ht="12.75" hidden="false" customHeight="false" outlineLevel="0" collapsed="false">
      <c r="B1120" s="3" t="n">
        <v>546371</v>
      </c>
      <c r="C1120" s="3" t="n">
        <v>432422</v>
      </c>
    </row>
    <row r="1121" customFormat="false" ht="12.75" hidden="false" customHeight="false" outlineLevel="0" collapsed="false">
      <c r="B1121" s="3" t="n">
        <v>538782</v>
      </c>
      <c r="C1121" s="3" t="n">
        <v>473082</v>
      </c>
    </row>
    <row r="1122" customFormat="false" ht="12.75" hidden="false" customHeight="false" outlineLevel="0" collapsed="false">
      <c r="B1122" s="3" t="n">
        <v>611712</v>
      </c>
      <c r="C1122" s="3" t="n">
        <v>395925</v>
      </c>
    </row>
    <row r="1123" customFormat="false" ht="12.75" hidden="false" customHeight="false" outlineLevel="0" collapsed="false">
      <c r="B1123" s="3" t="n">
        <v>484168</v>
      </c>
      <c r="C1123" s="3" t="n">
        <v>387405</v>
      </c>
    </row>
    <row r="1124" customFormat="false" ht="12.75" hidden="false" customHeight="false" outlineLevel="0" collapsed="false">
      <c r="B1124" s="3" t="n">
        <v>551526</v>
      </c>
      <c r="C1124" s="3" t="n">
        <v>457442</v>
      </c>
    </row>
    <row r="1125" customFormat="false" ht="12.75" hidden="false" customHeight="false" outlineLevel="0" collapsed="false">
      <c r="B1125" s="3" t="n">
        <v>489505</v>
      </c>
      <c r="C1125" s="3" t="n">
        <v>420072</v>
      </c>
    </row>
    <row r="1126" customFormat="false" ht="12.75" hidden="false" customHeight="false" outlineLevel="0" collapsed="false">
      <c r="B1126" s="3" t="n">
        <v>600738</v>
      </c>
      <c r="C1126" s="3" t="n">
        <v>463163</v>
      </c>
    </row>
    <row r="1127" customFormat="false" ht="12.75" hidden="false" customHeight="false" outlineLevel="0" collapsed="false">
      <c r="B1127" s="3" t="n">
        <v>589889</v>
      </c>
      <c r="C1127" s="3" t="n">
        <v>475739</v>
      </c>
    </row>
    <row r="1128" customFormat="false" ht="12.75" hidden="false" customHeight="false" outlineLevel="0" collapsed="false">
      <c r="B1128" s="3" t="n">
        <v>514225</v>
      </c>
      <c r="C1128" s="3" t="n">
        <v>536816</v>
      </c>
    </row>
    <row r="1129" customFormat="false" ht="12.75" hidden="false" customHeight="false" outlineLevel="0" collapsed="false">
      <c r="B1129" s="3" t="n">
        <v>578615</v>
      </c>
      <c r="C1129" s="3" t="n">
        <v>447581</v>
      </c>
    </row>
    <row r="1130" customFormat="false" ht="12.75" hidden="false" customHeight="false" outlineLevel="0" collapsed="false">
      <c r="B1130" s="3" t="n">
        <v>553817</v>
      </c>
      <c r="C1130" s="3" t="n">
        <v>402394</v>
      </c>
    </row>
    <row r="1131" customFormat="false" ht="12.75" hidden="false" customHeight="false" outlineLevel="0" collapsed="false">
      <c r="B1131" s="3" t="n">
        <v>461670</v>
      </c>
      <c r="C1131" s="3" t="n">
        <v>393552</v>
      </c>
    </row>
    <row r="1132" customFormat="false" ht="12.75" hidden="false" customHeight="false" outlineLevel="0" collapsed="false">
      <c r="B1132" s="3" t="n">
        <v>597719</v>
      </c>
      <c r="C1132" s="3" t="n">
        <v>429710</v>
      </c>
    </row>
    <row r="1133" customFormat="false" ht="12.75" hidden="false" customHeight="false" outlineLevel="0" collapsed="false">
      <c r="B1133" s="3" t="n">
        <v>505651</v>
      </c>
      <c r="C1133" s="3" t="n">
        <v>444909</v>
      </c>
    </row>
    <row r="1134" customFormat="false" ht="12.75" hidden="false" customHeight="false" outlineLevel="0" collapsed="false">
      <c r="B1134" s="3" t="n">
        <v>516034</v>
      </c>
      <c r="C1134" s="3" t="n">
        <v>402424</v>
      </c>
    </row>
    <row r="1135" customFormat="false" ht="12.75" hidden="false" customHeight="false" outlineLevel="0" collapsed="false">
      <c r="B1135" s="3" t="n">
        <v>546287</v>
      </c>
      <c r="C1135" s="3" t="n">
        <v>438245</v>
      </c>
    </row>
    <row r="1136" customFormat="false" ht="12.75" hidden="false" customHeight="false" outlineLevel="0" collapsed="false">
      <c r="B1136" s="3" t="n">
        <v>596539</v>
      </c>
      <c r="C1136" s="3" t="n">
        <v>376915</v>
      </c>
    </row>
    <row r="1137" customFormat="false" ht="12.75" hidden="false" customHeight="false" outlineLevel="0" collapsed="false">
      <c r="B1137" s="3" t="n">
        <v>554524</v>
      </c>
      <c r="C1137" s="3" t="n">
        <v>405520</v>
      </c>
    </row>
    <row r="1138" customFormat="false" ht="12.75" hidden="false" customHeight="false" outlineLevel="0" collapsed="false">
      <c r="B1138" s="3" t="n">
        <v>568522</v>
      </c>
      <c r="C1138" s="3" t="n">
        <v>412767</v>
      </c>
    </row>
    <row r="1139" customFormat="false" ht="12.75" hidden="false" customHeight="false" outlineLevel="0" collapsed="false">
      <c r="B1139" s="3" t="n">
        <v>589979</v>
      </c>
      <c r="C1139" s="3" t="n">
        <v>394610</v>
      </c>
    </row>
    <row r="1140" customFormat="false" ht="12.75" hidden="false" customHeight="false" outlineLevel="0" collapsed="false">
      <c r="B1140" s="3" t="n">
        <v>517816</v>
      </c>
      <c r="C1140" s="3" t="n">
        <v>430769</v>
      </c>
    </row>
    <row r="1141" customFormat="false" ht="12.75" hidden="false" customHeight="false" outlineLevel="0" collapsed="false">
      <c r="B1141" s="3" t="n">
        <v>566260</v>
      </c>
      <c r="C1141" s="3" t="n">
        <v>366100</v>
      </c>
    </row>
    <row r="1142" customFormat="false" ht="12.75" hidden="false" customHeight="false" outlineLevel="0" collapsed="false">
      <c r="B1142" s="3" t="n">
        <v>599365</v>
      </c>
      <c r="C1142" s="3" t="n">
        <v>369570</v>
      </c>
    </row>
    <row r="1143" customFormat="false" ht="12.75" hidden="false" customHeight="false" outlineLevel="0" collapsed="false">
      <c r="B1143" s="3" t="n">
        <v>437196</v>
      </c>
      <c r="C1143" s="3" t="n">
        <v>403295</v>
      </c>
    </row>
    <row r="1144" customFormat="false" ht="12.75" hidden="false" customHeight="false" outlineLevel="0" collapsed="false">
      <c r="B1144" s="3" t="n">
        <v>475065</v>
      </c>
      <c r="C1144" s="3" t="n">
        <v>455494</v>
      </c>
    </row>
    <row r="1145" customFormat="false" ht="12.75" hidden="false" customHeight="false" outlineLevel="0" collapsed="false">
      <c r="B1145" s="3" t="n">
        <v>562697</v>
      </c>
      <c r="C1145" s="3" t="n">
        <v>439867</v>
      </c>
    </row>
    <row r="1146" customFormat="false" ht="12.75" hidden="false" customHeight="false" outlineLevel="0" collapsed="false">
      <c r="B1146" s="3" t="n">
        <v>474287</v>
      </c>
      <c r="C1146" s="3" t="n">
        <v>414463</v>
      </c>
    </row>
    <row r="1147" customFormat="false" ht="12.75" hidden="false" customHeight="false" outlineLevel="0" collapsed="false">
      <c r="B1147" s="3" t="n">
        <v>517042</v>
      </c>
      <c r="C1147" s="3" t="n">
        <v>433320</v>
      </c>
    </row>
    <row r="1148" customFormat="false" ht="12.75" hidden="false" customHeight="false" outlineLevel="0" collapsed="false">
      <c r="B1148" s="3" t="n">
        <v>526568</v>
      </c>
      <c r="C1148" s="3" t="n">
        <v>428022</v>
      </c>
    </row>
    <row r="1149" customFormat="false" ht="12.75" hidden="false" customHeight="false" outlineLevel="0" collapsed="false">
      <c r="B1149" s="3" t="n">
        <v>539611</v>
      </c>
      <c r="C1149" s="3" t="n">
        <v>398504</v>
      </c>
    </row>
    <row r="1150" customFormat="false" ht="12.75" hidden="false" customHeight="false" outlineLevel="0" collapsed="false">
      <c r="B1150" s="3" t="n">
        <v>569808</v>
      </c>
      <c r="C1150" s="3" t="n">
        <v>385206</v>
      </c>
    </row>
    <row r="1151" customFormat="false" ht="12.75" hidden="false" customHeight="false" outlineLevel="0" collapsed="false">
      <c r="B1151" s="3" t="n">
        <v>539631</v>
      </c>
      <c r="C1151" s="3" t="n">
        <v>417731</v>
      </c>
    </row>
    <row r="1152" customFormat="false" ht="12.75" hidden="false" customHeight="false" outlineLevel="0" collapsed="false">
      <c r="B1152" s="3" t="n">
        <v>536056</v>
      </c>
      <c r="C1152" s="3" t="n">
        <v>433013</v>
      </c>
    </row>
    <row r="1153" customFormat="false" ht="12.75" hidden="false" customHeight="false" outlineLevel="0" collapsed="false">
      <c r="B1153" s="3" t="n">
        <v>550433</v>
      </c>
      <c r="C1153" s="3" t="n">
        <v>455366</v>
      </c>
    </row>
    <row r="1154" customFormat="false" ht="12.75" hidden="false" customHeight="false" outlineLevel="0" collapsed="false">
      <c r="B1154" s="3" t="n">
        <v>499380</v>
      </c>
      <c r="C1154" s="3" t="n">
        <v>378456</v>
      </c>
    </row>
    <row r="1155" customFormat="false" ht="12.75" hidden="false" customHeight="false" outlineLevel="0" collapsed="false">
      <c r="B1155" s="3" t="n">
        <v>556204</v>
      </c>
      <c r="C1155" s="3" t="n">
        <v>478664</v>
      </c>
    </row>
    <row r="1156" customFormat="false" ht="12.75" hidden="false" customHeight="false" outlineLevel="0" collapsed="false">
      <c r="B1156" s="3" t="n">
        <v>563430</v>
      </c>
      <c r="C1156" s="3" t="n">
        <v>421182</v>
      </c>
    </row>
    <row r="1157" customFormat="false" ht="12.75" hidden="false" customHeight="false" outlineLevel="0" collapsed="false">
      <c r="B1157" s="3" t="n">
        <v>545045</v>
      </c>
      <c r="C1157" s="3" t="n">
        <v>424260</v>
      </c>
    </row>
    <row r="1158" customFormat="false" ht="12.75" hidden="false" customHeight="false" outlineLevel="0" collapsed="false">
      <c r="B1158" s="3" t="n">
        <v>553634</v>
      </c>
      <c r="C1158" s="3" t="n">
        <v>447321</v>
      </c>
    </row>
    <row r="1159" customFormat="false" ht="12.75" hidden="false" customHeight="false" outlineLevel="0" collapsed="false">
      <c r="B1159" s="3" t="n">
        <v>535370</v>
      </c>
      <c r="C1159" s="3" t="n">
        <v>426421</v>
      </c>
    </row>
    <row r="1160" customFormat="false" ht="12.75" hidden="false" customHeight="false" outlineLevel="0" collapsed="false">
      <c r="B1160" s="3" t="n">
        <v>562541</v>
      </c>
      <c r="C1160" s="3" t="n">
        <v>424860</v>
      </c>
    </row>
    <row r="1161" customFormat="false" ht="12.75" hidden="false" customHeight="false" outlineLevel="0" collapsed="false">
      <c r="B1161" s="3" t="n">
        <v>613299</v>
      </c>
      <c r="C1161" s="3" t="n">
        <v>443903</v>
      </c>
    </row>
    <row r="1162" customFormat="false" ht="12.75" hidden="false" customHeight="false" outlineLevel="0" collapsed="false">
      <c r="B1162" s="3" t="n">
        <v>542295</v>
      </c>
      <c r="C1162" s="3" t="n">
        <v>448653</v>
      </c>
    </row>
    <row r="1163" customFormat="false" ht="12.75" hidden="false" customHeight="false" outlineLevel="0" collapsed="false">
      <c r="B1163" s="3" t="n">
        <v>514456</v>
      </c>
      <c r="C1163" s="3" t="n">
        <v>471271</v>
      </c>
    </row>
    <row r="1164" customFormat="false" ht="12.75" hidden="false" customHeight="false" outlineLevel="0" collapsed="false">
      <c r="B1164" s="3" t="n">
        <v>511573</v>
      </c>
      <c r="C1164" s="3" t="n">
        <v>356527</v>
      </c>
    </row>
    <row r="1165" customFormat="false" ht="12.75" hidden="false" customHeight="false" outlineLevel="0" collapsed="false">
      <c r="B1165" s="3" t="n">
        <v>511377</v>
      </c>
      <c r="C1165" s="3" t="n">
        <v>447729</v>
      </c>
    </row>
    <row r="1166" customFormat="false" ht="12.75" hidden="false" customHeight="false" outlineLevel="0" collapsed="false">
      <c r="B1166" s="3" t="n">
        <v>479144</v>
      </c>
      <c r="C1166" s="3" t="n">
        <v>530599</v>
      </c>
    </row>
    <row r="1167" customFormat="false" ht="12.75" hidden="false" customHeight="false" outlineLevel="0" collapsed="false">
      <c r="B1167" s="3" t="n">
        <v>537444</v>
      </c>
      <c r="C1167" s="3" t="n">
        <v>434463</v>
      </c>
    </row>
    <row r="1168" customFormat="false" ht="12.75" hidden="false" customHeight="false" outlineLevel="0" collapsed="false">
      <c r="B1168" s="3" t="n">
        <v>538071</v>
      </c>
      <c r="C1168" s="3" t="n">
        <v>476262</v>
      </c>
    </row>
    <row r="1169" customFormat="false" ht="12.75" hidden="false" customHeight="false" outlineLevel="0" collapsed="false">
      <c r="B1169" s="3" t="n">
        <v>561644</v>
      </c>
      <c r="C1169" s="3" t="n">
        <v>437142</v>
      </c>
    </row>
    <row r="1170" customFormat="false" ht="12.75" hidden="false" customHeight="false" outlineLevel="0" collapsed="false">
      <c r="B1170" s="3" t="n">
        <v>541794</v>
      </c>
      <c r="C1170" s="3" t="n">
        <v>440513</v>
      </c>
    </row>
    <row r="1171" customFormat="false" ht="12.75" hidden="false" customHeight="false" outlineLevel="0" collapsed="false">
      <c r="B1171" s="3" t="n">
        <v>574696</v>
      </c>
      <c r="C1171" s="3" t="n">
        <v>453097</v>
      </c>
    </row>
    <row r="1172" customFormat="false" ht="12.75" hidden="false" customHeight="false" outlineLevel="0" collapsed="false">
      <c r="B1172" s="3" t="n">
        <v>535114</v>
      </c>
      <c r="C1172" s="3" t="n">
        <v>427111</v>
      </c>
    </row>
    <row r="1173" customFormat="false" ht="12.75" hidden="false" customHeight="false" outlineLevel="0" collapsed="false">
      <c r="B1173" s="3" t="n">
        <v>568190</v>
      </c>
      <c r="C1173" s="3" t="n">
        <v>462684</v>
      </c>
    </row>
    <row r="1174" customFormat="false" ht="12.75" hidden="false" customHeight="false" outlineLevel="0" collapsed="false">
      <c r="B1174" s="3" t="n">
        <v>551346</v>
      </c>
      <c r="C1174" s="3" t="n">
        <v>418392</v>
      </c>
    </row>
    <row r="1175" customFormat="false" ht="12.75" hidden="false" customHeight="false" outlineLevel="0" collapsed="false">
      <c r="B1175" s="3" t="n">
        <v>570220</v>
      </c>
      <c r="C1175" s="3" t="n">
        <v>437495</v>
      </c>
    </row>
    <row r="1176" customFormat="false" ht="12.75" hidden="false" customHeight="false" outlineLevel="0" collapsed="false">
      <c r="B1176" s="3" t="n">
        <v>496768</v>
      </c>
      <c r="C1176" s="3" t="n">
        <v>392238</v>
      </c>
    </row>
    <row r="1177" customFormat="false" ht="12.75" hidden="false" customHeight="false" outlineLevel="0" collapsed="false">
      <c r="B1177" s="3" t="n">
        <v>603715</v>
      </c>
      <c r="C1177" s="3" t="n">
        <v>446602</v>
      </c>
    </row>
    <row r="1178" customFormat="false" ht="12.75" hidden="false" customHeight="false" outlineLevel="0" collapsed="false">
      <c r="B1178" s="3" t="n">
        <v>562761</v>
      </c>
      <c r="C1178" s="3" t="n">
        <v>451747</v>
      </c>
    </row>
    <row r="1179" customFormat="false" ht="12.75" hidden="false" customHeight="false" outlineLevel="0" collapsed="false">
      <c r="B1179" s="3" t="n">
        <v>591406</v>
      </c>
      <c r="C1179" s="3" t="n">
        <v>478984</v>
      </c>
    </row>
    <row r="1180" customFormat="false" ht="12.75" hidden="false" customHeight="false" outlineLevel="0" collapsed="false">
      <c r="B1180" s="3" t="n">
        <v>567287</v>
      </c>
      <c r="C1180" s="3" t="n">
        <v>446702</v>
      </c>
    </row>
    <row r="1181" customFormat="false" ht="12.75" hidden="false" customHeight="false" outlineLevel="0" collapsed="false">
      <c r="B1181" s="3" t="n">
        <v>503884</v>
      </c>
      <c r="C1181" s="3" t="n">
        <v>445231</v>
      </c>
    </row>
    <row r="1182" customFormat="false" ht="12.75" hidden="false" customHeight="false" outlineLevel="0" collapsed="false">
      <c r="B1182" s="3" t="n">
        <v>488808</v>
      </c>
      <c r="C1182" s="3" t="n">
        <v>432042</v>
      </c>
    </row>
    <row r="1183" customFormat="false" ht="12.75" hidden="false" customHeight="false" outlineLevel="0" collapsed="false">
      <c r="B1183" s="3" t="n">
        <v>590610</v>
      </c>
      <c r="C1183" s="3" t="n">
        <v>363074</v>
      </c>
    </row>
    <row r="1184" customFormat="false" ht="12.75" hidden="false" customHeight="false" outlineLevel="0" collapsed="false">
      <c r="B1184" s="3" t="n">
        <v>502713</v>
      </c>
      <c r="C1184" s="3" t="n">
        <v>461159</v>
      </c>
    </row>
    <row r="1185" customFormat="false" ht="12.75" hidden="false" customHeight="false" outlineLevel="0" collapsed="false">
      <c r="B1185" s="3" t="n">
        <v>537914</v>
      </c>
      <c r="C1185" s="3" t="n">
        <v>440074</v>
      </c>
    </row>
    <row r="1186" customFormat="false" ht="12.75" hidden="false" customHeight="false" outlineLevel="0" collapsed="false">
      <c r="B1186" s="3" t="n">
        <v>541156</v>
      </c>
      <c r="C1186" s="3" t="n">
        <v>470641</v>
      </c>
    </row>
    <row r="1187" customFormat="false" ht="12.75" hidden="false" customHeight="false" outlineLevel="0" collapsed="false">
      <c r="B1187" s="3" t="n">
        <v>545384</v>
      </c>
      <c r="C1187" s="3" t="n">
        <v>440024</v>
      </c>
    </row>
    <row r="1188" customFormat="false" ht="12.75" hidden="false" customHeight="false" outlineLevel="0" collapsed="false">
      <c r="B1188" s="3" t="n">
        <v>546724</v>
      </c>
      <c r="C1188" s="3" t="n">
        <v>436025</v>
      </c>
    </row>
    <row r="1189" customFormat="false" ht="12.75" hidden="false" customHeight="false" outlineLevel="0" collapsed="false">
      <c r="B1189" s="3" t="n">
        <v>553439</v>
      </c>
      <c r="C1189" s="3" t="n">
        <v>391197</v>
      </c>
    </row>
    <row r="1190" customFormat="false" ht="12.75" hidden="false" customHeight="false" outlineLevel="0" collapsed="false">
      <c r="B1190" s="3" t="n">
        <v>459376</v>
      </c>
      <c r="C1190" s="3" t="n">
        <v>417560</v>
      </c>
    </row>
    <row r="1191" customFormat="false" ht="12.75" hidden="false" customHeight="false" outlineLevel="0" collapsed="false">
      <c r="B1191" s="3" t="n">
        <v>543882</v>
      </c>
      <c r="C1191" s="3" t="n">
        <v>433069</v>
      </c>
    </row>
    <row r="1192" customFormat="false" ht="12.75" hidden="false" customHeight="false" outlineLevel="0" collapsed="false">
      <c r="B1192" s="3" t="n">
        <v>541775</v>
      </c>
      <c r="C1192" s="3" t="n">
        <v>426833</v>
      </c>
    </row>
    <row r="1193" customFormat="false" ht="12.75" hidden="false" customHeight="false" outlineLevel="0" collapsed="false">
      <c r="B1193" s="3" t="n">
        <v>587665</v>
      </c>
      <c r="C1193" s="3" t="n">
        <v>442146</v>
      </c>
    </row>
    <row r="1194" customFormat="false" ht="12.75" hidden="false" customHeight="false" outlineLevel="0" collapsed="false">
      <c r="B1194" s="3" t="n">
        <v>546781</v>
      </c>
      <c r="C1194" s="3" t="n">
        <v>435921</v>
      </c>
    </row>
    <row r="1195" customFormat="false" ht="12.75" hidden="false" customHeight="false" outlineLevel="0" collapsed="false">
      <c r="B1195" s="3" t="n">
        <v>649819</v>
      </c>
      <c r="C1195" s="3" t="n">
        <v>402618</v>
      </c>
    </row>
    <row r="1196" customFormat="false" ht="12.75" hidden="false" customHeight="false" outlineLevel="0" collapsed="false">
      <c r="B1196" s="3" t="n">
        <v>589886</v>
      </c>
      <c r="C1196" s="3" t="n">
        <v>417783</v>
      </c>
    </row>
    <row r="1197" customFormat="false" ht="12.75" hidden="false" customHeight="false" outlineLevel="0" collapsed="false">
      <c r="B1197" s="3" t="n">
        <v>555177</v>
      </c>
      <c r="C1197" s="3" t="n">
        <v>411731</v>
      </c>
    </row>
    <row r="1198" customFormat="false" ht="12.75" hidden="false" customHeight="false" outlineLevel="0" collapsed="false">
      <c r="B1198" s="3" t="n">
        <v>545799</v>
      </c>
      <c r="C1198" s="3" t="n">
        <v>434875</v>
      </c>
    </row>
    <row r="1199" customFormat="false" ht="12.75" hidden="false" customHeight="false" outlineLevel="0" collapsed="false">
      <c r="B1199" s="3" t="n">
        <v>537358</v>
      </c>
      <c r="C1199" s="3" t="n">
        <v>433500</v>
      </c>
    </row>
    <row r="1200" customFormat="false" ht="12.75" hidden="false" customHeight="false" outlineLevel="0" collapsed="false">
      <c r="B1200" s="3" t="n">
        <v>474403</v>
      </c>
      <c r="C1200" s="3" t="n">
        <v>396993</v>
      </c>
    </row>
    <row r="1201" customFormat="false" ht="12.75" hidden="false" customHeight="false" outlineLevel="0" collapsed="false">
      <c r="B1201" s="3" t="n">
        <v>614391</v>
      </c>
      <c r="C1201" s="3" t="n">
        <v>432060</v>
      </c>
    </row>
    <row r="1202" customFormat="false" ht="12.75" hidden="false" customHeight="false" outlineLevel="0" collapsed="false">
      <c r="B1202" s="3" t="n">
        <v>525885</v>
      </c>
      <c r="C1202" s="3" t="n">
        <v>408633</v>
      </c>
    </row>
    <row r="1203" customFormat="false" ht="12.75" hidden="false" customHeight="false" outlineLevel="0" collapsed="false">
      <c r="B1203" s="3" t="n">
        <v>540590</v>
      </c>
      <c r="C1203" s="3" t="n">
        <v>500716</v>
      </c>
    </row>
    <row r="1204" customFormat="false" ht="12.75" hidden="false" customHeight="false" outlineLevel="0" collapsed="false">
      <c r="B1204" s="3" t="n">
        <v>539864</v>
      </c>
      <c r="C1204" s="3" t="n">
        <v>439369</v>
      </c>
    </row>
    <row r="1205" customFormat="false" ht="12.75" hidden="false" customHeight="false" outlineLevel="0" collapsed="false">
      <c r="B1205" s="3" t="n">
        <v>517804</v>
      </c>
      <c r="C1205" s="3" t="n">
        <v>430120</v>
      </c>
    </row>
    <row r="1206" customFormat="false" ht="12.75" hidden="false" customHeight="false" outlineLevel="0" collapsed="false">
      <c r="B1206" s="3" t="n">
        <v>615324</v>
      </c>
      <c r="C1206" s="3" t="n">
        <v>459379</v>
      </c>
    </row>
    <row r="1207" customFormat="false" ht="12.75" hidden="false" customHeight="false" outlineLevel="0" collapsed="false">
      <c r="B1207" s="3" t="n">
        <v>604153</v>
      </c>
      <c r="C1207" s="3" t="n">
        <v>425325</v>
      </c>
    </row>
    <row r="1208" customFormat="false" ht="12.75" hidden="false" customHeight="false" outlineLevel="0" collapsed="false">
      <c r="B1208" s="3" t="n">
        <v>538145</v>
      </c>
      <c r="C1208" s="3" t="n">
        <v>455848</v>
      </c>
    </row>
    <row r="1209" customFormat="false" ht="12.75" hidden="false" customHeight="false" outlineLevel="0" collapsed="false">
      <c r="B1209" s="3" t="n">
        <v>540472</v>
      </c>
      <c r="C1209" s="3" t="n">
        <v>433652</v>
      </c>
    </row>
    <row r="1210" customFormat="false" ht="12.75" hidden="false" customHeight="false" outlineLevel="0" collapsed="false">
      <c r="B1210" s="3" t="n">
        <v>534566</v>
      </c>
      <c r="C1210" s="3" t="n">
        <v>419446</v>
      </c>
    </row>
    <row r="1211" customFormat="false" ht="12.75" hidden="false" customHeight="false" outlineLevel="0" collapsed="false">
      <c r="B1211" s="3" t="n">
        <v>489749</v>
      </c>
      <c r="C1211" s="3" t="n">
        <v>431702</v>
      </c>
    </row>
    <row r="1212" customFormat="false" ht="12.75" hidden="false" customHeight="false" outlineLevel="0" collapsed="false">
      <c r="B1212" s="3" t="n">
        <v>554344</v>
      </c>
      <c r="C1212" s="3" t="n">
        <v>507754</v>
      </c>
    </row>
    <row r="1213" customFormat="false" ht="12.75" hidden="false" customHeight="false" outlineLevel="0" collapsed="false">
      <c r="B1213" s="3" t="n">
        <v>536341</v>
      </c>
      <c r="C1213" s="3" t="n">
        <v>503208</v>
      </c>
    </row>
    <row r="1214" customFormat="false" ht="12.75" hidden="false" customHeight="false" outlineLevel="0" collapsed="false">
      <c r="B1214" s="3" t="n">
        <v>535188</v>
      </c>
      <c r="C1214" s="3" t="n">
        <v>533997</v>
      </c>
    </row>
    <row r="1215" customFormat="false" ht="12.75" hidden="false" customHeight="false" outlineLevel="0" collapsed="false">
      <c r="B1215" s="3" t="n">
        <v>544385</v>
      </c>
      <c r="C1215" s="3" t="n">
        <v>417589</v>
      </c>
    </row>
    <row r="1216" customFormat="false" ht="12.75" hidden="false" customHeight="false" outlineLevel="0" collapsed="false">
      <c r="B1216" s="3" t="n">
        <v>551464</v>
      </c>
      <c r="C1216" s="3" t="n">
        <v>437752</v>
      </c>
    </row>
    <row r="1217" customFormat="false" ht="12.75" hidden="false" customHeight="false" outlineLevel="0" collapsed="false">
      <c r="B1217" s="3" t="n">
        <v>539973</v>
      </c>
      <c r="C1217" s="3" t="n">
        <v>435022</v>
      </c>
    </row>
    <row r="1218" customFormat="false" ht="12.75" hidden="false" customHeight="false" outlineLevel="0" collapsed="false">
      <c r="B1218" s="3" t="n">
        <v>528431</v>
      </c>
      <c r="C1218" s="3" t="n">
        <v>548215</v>
      </c>
    </row>
    <row r="1219" customFormat="false" ht="12.75" hidden="false" customHeight="false" outlineLevel="0" collapsed="false">
      <c r="B1219" s="3" t="n">
        <v>562797</v>
      </c>
      <c r="C1219" s="3" t="n">
        <v>537421</v>
      </c>
    </row>
    <row r="1220" customFormat="false" ht="12.75" hidden="false" customHeight="false" outlineLevel="0" collapsed="false">
      <c r="B1220" s="3" t="n">
        <v>508043</v>
      </c>
      <c r="C1220" s="3" t="n">
        <v>396501</v>
      </c>
    </row>
    <row r="1221" customFormat="false" ht="12.75" hidden="false" customHeight="false" outlineLevel="0" collapsed="false">
      <c r="B1221" s="3" t="n">
        <v>544049</v>
      </c>
      <c r="C1221" s="3" t="n">
        <v>438662</v>
      </c>
    </row>
    <row r="1222" customFormat="false" ht="12.75" hidden="false" customHeight="false" outlineLevel="0" collapsed="false">
      <c r="B1222" s="3" t="n">
        <v>518755</v>
      </c>
      <c r="C1222" s="3" t="n">
        <v>455241</v>
      </c>
    </row>
    <row r="1223" customFormat="false" ht="12.75" hidden="false" customHeight="false" outlineLevel="0" collapsed="false">
      <c r="B1223" s="3" t="n">
        <v>543510</v>
      </c>
      <c r="C1223" s="3" t="n">
        <v>406511</v>
      </c>
    </row>
    <row r="1224" customFormat="false" ht="12.75" hidden="false" customHeight="false" outlineLevel="0" collapsed="false">
      <c r="B1224" s="3" t="n">
        <v>465992</v>
      </c>
      <c r="C1224" s="3" t="n">
        <v>427732</v>
      </c>
    </row>
    <row r="1225" customFormat="false" ht="12.75" hidden="false" customHeight="false" outlineLevel="0" collapsed="false">
      <c r="B1225" s="3" t="n">
        <v>497761</v>
      </c>
      <c r="C1225" s="3" t="n">
        <v>545339</v>
      </c>
    </row>
    <row r="1226" customFormat="false" ht="12.75" hidden="false" customHeight="false" outlineLevel="0" collapsed="false">
      <c r="B1226" s="3" t="n">
        <v>503305</v>
      </c>
      <c r="C1226" s="3" t="n">
        <v>541419</v>
      </c>
    </row>
    <row r="1227" customFormat="false" ht="12.75" hidden="false" customHeight="false" outlineLevel="0" collapsed="false">
      <c r="B1227" s="3" t="n">
        <v>546148</v>
      </c>
      <c r="C1227" s="3" t="n">
        <v>439859</v>
      </c>
    </row>
    <row r="1228" customFormat="false" ht="12.75" hidden="false" customHeight="false" outlineLevel="0" collapsed="false">
      <c r="B1228" s="3" t="n">
        <v>544848</v>
      </c>
      <c r="C1228" s="3" t="n">
        <v>453980</v>
      </c>
    </row>
    <row r="1229" customFormat="false" ht="12.75" hidden="false" customHeight="false" outlineLevel="0" collapsed="false">
      <c r="B1229" s="3" t="n">
        <v>530976</v>
      </c>
      <c r="C1229" s="3" t="n">
        <v>510400</v>
      </c>
    </row>
    <row r="1230" customFormat="false" ht="12.75" hidden="false" customHeight="false" outlineLevel="0" collapsed="false">
      <c r="B1230" s="3" t="n">
        <v>476036</v>
      </c>
      <c r="C1230" s="3" t="n">
        <v>495210</v>
      </c>
    </row>
    <row r="1231" customFormat="false" ht="12.75" hidden="false" customHeight="false" outlineLevel="0" collapsed="false">
      <c r="B1231" s="3" t="n">
        <v>511620</v>
      </c>
      <c r="C1231" s="3" t="n">
        <v>442106</v>
      </c>
    </row>
    <row r="1232" customFormat="false" ht="12.75" hidden="false" customHeight="false" outlineLevel="0" collapsed="false">
      <c r="B1232" s="3" t="n">
        <v>549513</v>
      </c>
      <c r="C1232" s="3" t="n">
        <v>426946</v>
      </c>
    </row>
    <row r="1233" customFormat="false" ht="12.75" hidden="false" customHeight="false" outlineLevel="0" collapsed="false">
      <c r="B1233" s="3" t="n">
        <v>546765</v>
      </c>
      <c r="C1233" s="3" t="n">
        <v>437681</v>
      </c>
    </row>
    <row r="1234" customFormat="false" ht="12.75" hidden="false" customHeight="false" outlineLevel="0" collapsed="false">
      <c r="B1234" s="3" t="n">
        <v>635196</v>
      </c>
      <c r="C1234" s="3" t="n">
        <v>471927</v>
      </c>
    </row>
    <row r="1235" customFormat="false" ht="12.75" hidden="false" customHeight="false" outlineLevel="0" collapsed="false">
      <c r="B1235" s="3" t="n">
        <v>490878</v>
      </c>
      <c r="C1235" s="3" t="n">
        <v>419594</v>
      </c>
    </row>
    <row r="1236" customFormat="false" ht="12.75" hidden="false" customHeight="false" outlineLevel="0" collapsed="false">
      <c r="B1236" s="3" t="n">
        <v>587238</v>
      </c>
      <c r="C1236" s="3" t="n">
        <v>408202</v>
      </c>
    </row>
    <row r="1237" customFormat="false" ht="12.75" hidden="false" customHeight="false" outlineLevel="0" collapsed="false">
      <c r="B1237" s="3" t="n">
        <v>518503</v>
      </c>
      <c r="C1237" s="3" t="n">
        <v>427052</v>
      </c>
    </row>
    <row r="1238" customFormat="false" ht="12.75" hidden="false" customHeight="false" outlineLevel="0" collapsed="false">
      <c r="B1238" s="3" t="n">
        <v>533823</v>
      </c>
      <c r="C1238" s="3" t="n">
        <v>438128</v>
      </c>
    </row>
    <row r="1239" customFormat="false" ht="12.75" hidden="false" customHeight="false" outlineLevel="0" collapsed="false">
      <c r="B1239" s="3" t="n">
        <v>550848</v>
      </c>
      <c r="C1239" s="3" t="n">
        <v>429297</v>
      </c>
    </row>
    <row r="1240" customFormat="false" ht="12.75" hidden="false" customHeight="false" outlineLevel="0" collapsed="false">
      <c r="B1240" s="3" t="n">
        <v>555081</v>
      </c>
      <c r="C1240" s="3" t="n">
        <v>374919</v>
      </c>
    </row>
    <row r="1241" customFormat="false" ht="12.75" hidden="false" customHeight="false" outlineLevel="0" collapsed="false">
      <c r="B1241" s="3" t="n">
        <v>589141</v>
      </c>
      <c r="C1241" s="3" t="n">
        <v>508464</v>
      </c>
    </row>
    <row r="1242" customFormat="false" ht="12.75" hidden="false" customHeight="false" outlineLevel="0" collapsed="false">
      <c r="B1242" s="3" t="n">
        <v>502737</v>
      </c>
      <c r="C1242" s="3" t="n">
        <v>414379</v>
      </c>
    </row>
    <row r="1243" customFormat="false" ht="12.75" hidden="false" customHeight="false" outlineLevel="0" collapsed="false">
      <c r="B1243" s="3" t="n">
        <v>506686</v>
      </c>
      <c r="C1243" s="3" t="n">
        <v>362499</v>
      </c>
    </row>
    <row r="1244" customFormat="false" ht="12.75" hidden="false" customHeight="false" outlineLevel="0" collapsed="false">
      <c r="B1244" s="3" t="n">
        <v>548132</v>
      </c>
      <c r="C1244" s="3" t="n">
        <v>443869</v>
      </c>
    </row>
    <row r="1245" customFormat="false" ht="12.75" hidden="false" customHeight="false" outlineLevel="0" collapsed="false">
      <c r="B1245" s="3" t="n">
        <v>491170</v>
      </c>
      <c r="C1245" s="3" t="n">
        <v>526141</v>
      </c>
    </row>
    <row r="1246" customFormat="false" ht="12.75" hidden="false" customHeight="false" outlineLevel="0" collapsed="false">
      <c r="B1246" s="3" t="n">
        <v>561259</v>
      </c>
      <c r="C1246" s="3" t="n">
        <v>555874</v>
      </c>
    </row>
    <row r="1247" customFormat="false" ht="12.75" hidden="false" customHeight="false" outlineLevel="0" collapsed="false">
      <c r="B1247" s="3" t="n">
        <v>537607</v>
      </c>
      <c r="C1247" s="3" t="n">
        <v>467331</v>
      </c>
    </row>
    <row r="1248" customFormat="false" ht="12.75" hidden="false" customHeight="false" outlineLevel="0" collapsed="false">
      <c r="B1248" s="3" t="n">
        <v>528819</v>
      </c>
      <c r="C1248" s="3" t="n">
        <v>423088</v>
      </c>
    </row>
    <row r="1249" customFormat="false" ht="12.75" hidden="false" customHeight="false" outlineLevel="0" collapsed="false">
      <c r="B1249" s="3" t="n">
        <v>552075</v>
      </c>
      <c r="C1249" s="3" t="n">
        <v>458191</v>
      </c>
    </row>
    <row r="1250" customFormat="false" ht="12.75" hidden="false" customHeight="false" outlineLevel="0" collapsed="false">
      <c r="B1250" s="3" t="n">
        <v>488078</v>
      </c>
      <c r="C1250" s="3" t="n">
        <v>386485</v>
      </c>
    </row>
    <row r="1251" customFormat="false" ht="12.75" hidden="false" customHeight="false" outlineLevel="0" collapsed="false">
      <c r="B1251" s="3" t="n">
        <v>477080</v>
      </c>
      <c r="C1251" s="3" t="n">
        <v>439728</v>
      </c>
    </row>
    <row r="1252" customFormat="false" ht="12.75" hidden="false" customHeight="false" outlineLevel="0" collapsed="false">
      <c r="B1252" s="3" t="n">
        <v>553909</v>
      </c>
      <c r="C1252" s="3" t="n">
        <v>418551</v>
      </c>
    </row>
    <row r="1253" customFormat="false" ht="12.75" hidden="false" customHeight="false" outlineLevel="0" collapsed="false">
      <c r="B1253" s="3" t="n">
        <v>639407</v>
      </c>
      <c r="C1253" s="3" t="n">
        <v>453570</v>
      </c>
    </row>
    <row r="1254" customFormat="false" ht="12.75" hidden="false" customHeight="false" outlineLevel="0" collapsed="false">
      <c r="B1254" s="3" t="n">
        <v>546029</v>
      </c>
      <c r="C1254" s="3" t="n">
        <v>436971</v>
      </c>
    </row>
    <row r="1255" customFormat="false" ht="12.75" hidden="false" customHeight="false" outlineLevel="0" collapsed="false">
      <c r="B1255" s="3" t="n">
        <v>575548</v>
      </c>
      <c r="C1255" s="3" t="n">
        <v>403760</v>
      </c>
    </row>
    <row r="1256" customFormat="false" ht="12.75" hidden="false" customHeight="false" outlineLevel="0" collapsed="false">
      <c r="B1256" s="3" t="n">
        <v>540998</v>
      </c>
      <c r="C1256" s="3" t="n">
        <v>509845</v>
      </c>
    </row>
    <row r="1257" customFormat="false" ht="12.75" hidden="false" customHeight="false" outlineLevel="0" collapsed="false">
      <c r="B1257" s="3" t="n">
        <v>497663</v>
      </c>
      <c r="C1257" s="3" t="n">
        <v>411215</v>
      </c>
    </row>
    <row r="1258" customFormat="false" ht="12.75" hidden="false" customHeight="false" outlineLevel="0" collapsed="false">
      <c r="B1258" s="3" t="n">
        <v>550114</v>
      </c>
      <c r="C1258" s="3" t="n">
        <v>413363</v>
      </c>
    </row>
    <row r="1259" customFormat="false" ht="12.75" hidden="false" customHeight="false" outlineLevel="0" collapsed="false">
      <c r="B1259" s="3" t="n">
        <v>536199</v>
      </c>
      <c r="C1259" s="3" t="n">
        <v>410166</v>
      </c>
    </row>
    <row r="1260" customFormat="false" ht="12.75" hidden="false" customHeight="false" outlineLevel="0" collapsed="false">
      <c r="B1260" s="3" t="n">
        <v>593205</v>
      </c>
      <c r="C1260" s="3" t="n">
        <v>453290</v>
      </c>
    </row>
    <row r="1261" customFormat="false" ht="12.75" hidden="false" customHeight="false" outlineLevel="0" collapsed="false">
      <c r="B1261" s="3" t="n">
        <v>605722</v>
      </c>
      <c r="C1261" s="3" t="n">
        <v>365131</v>
      </c>
    </row>
    <row r="1262" customFormat="false" ht="12.75" hidden="false" customHeight="false" outlineLevel="0" collapsed="false">
      <c r="B1262" s="3" t="n">
        <v>549184</v>
      </c>
      <c r="C1262" s="3" t="n">
        <v>442333</v>
      </c>
    </row>
    <row r="1263" customFormat="false" ht="12.75" hidden="false" customHeight="false" outlineLevel="0" collapsed="false">
      <c r="B1263" s="3" t="n">
        <v>523254</v>
      </c>
      <c r="C1263" s="3" t="n">
        <v>437878</v>
      </c>
    </row>
    <row r="1264" customFormat="false" ht="12.75" hidden="false" customHeight="false" outlineLevel="0" collapsed="false">
      <c r="B1264" s="3" t="n">
        <v>535947</v>
      </c>
      <c r="C1264" s="3" t="n">
        <v>444924</v>
      </c>
    </row>
    <row r="1265" customFormat="false" ht="12.75" hidden="false" customHeight="false" outlineLevel="0" collapsed="false">
      <c r="B1265" s="3" t="n">
        <v>539919</v>
      </c>
      <c r="C1265" s="3" t="n">
        <v>458163</v>
      </c>
    </row>
    <row r="1266" customFormat="false" ht="12.75" hidden="false" customHeight="false" outlineLevel="0" collapsed="false">
      <c r="B1266" s="3" t="n">
        <v>572815</v>
      </c>
      <c r="C1266" s="3" t="n">
        <v>413163</v>
      </c>
    </row>
    <row r="1267" customFormat="false" ht="12.75" hidden="false" customHeight="false" outlineLevel="0" collapsed="false">
      <c r="B1267" s="3" t="n">
        <v>510224</v>
      </c>
      <c r="C1267" s="3" t="n">
        <v>508938</v>
      </c>
    </row>
    <row r="1268" customFormat="false" ht="12.75" hidden="false" customHeight="false" outlineLevel="0" collapsed="false">
      <c r="B1268" s="3" t="n">
        <v>793712</v>
      </c>
      <c r="C1268" s="3" t="n">
        <v>253869</v>
      </c>
    </row>
    <row r="1269" customFormat="false" ht="12.75" hidden="false" customHeight="false" outlineLevel="0" collapsed="false">
      <c r="B1269" s="3" t="n">
        <v>824235</v>
      </c>
      <c r="C1269" s="3" t="n">
        <v>182393</v>
      </c>
    </row>
    <row r="1270" customFormat="false" ht="12.75" hidden="false" customHeight="false" outlineLevel="0" collapsed="false">
      <c r="B1270" s="3" t="n">
        <v>761457</v>
      </c>
      <c r="C1270" s="3" t="n">
        <v>262653</v>
      </c>
    </row>
    <row r="1271" customFormat="false" ht="12.75" hidden="false" customHeight="false" outlineLevel="0" collapsed="false">
      <c r="B1271" s="3" t="n">
        <v>794985</v>
      </c>
      <c r="C1271" s="3" t="n">
        <v>311076</v>
      </c>
    </row>
    <row r="1272" customFormat="false" ht="12.75" hidden="false" customHeight="false" outlineLevel="0" collapsed="false">
      <c r="B1272" s="3" t="n">
        <v>779569</v>
      </c>
      <c r="C1272" s="3" t="n">
        <v>150623</v>
      </c>
    </row>
    <row r="1273" customFormat="false" ht="12.75" hidden="false" customHeight="false" outlineLevel="0" collapsed="false">
      <c r="B1273" s="3" t="n">
        <v>810617</v>
      </c>
      <c r="C1273" s="3" t="n">
        <v>247422</v>
      </c>
    </row>
    <row r="1274" customFormat="false" ht="12.75" hidden="false" customHeight="false" outlineLevel="0" collapsed="false">
      <c r="B1274" s="3" t="n">
        <v>855489</v>
      </c>
      <c r="C1274" s="3" t="n">
        <v>211373</v>
      </c>
    </row>
    <row r="1275" customFormat="false" ht="12.75" hidden="false" customHeight="false" outlineLevel="0" collapsed="false">
      <c r="B1275" s="3" t="n">
        <v>849254</v>
      </c>
      <c r="C1275" s="3" t="n">
        <v>283112</v>
      </c>
    </row>
    <row r="1276" customFormat="false" ht="12.75" hidden="false" customHeight="false" outlineLevel="0" collapsed="false">
      <c r="B1276" s="3" t="n">
        <v>808784</v>
      </c>
      <c r="C1276" s="3" t="n">
        <v>242254</v>
      </c>
    </row>
    <row r="1277" customFormat="false" ht="12.75" hidden="false" customHeight="false" outlineLevel="0" collapsed="false">
      <c r="B1277" s="3" t="n">
        <v>791155</v>
      </c>
      <c r="C1277" s="3" t="n">
        <v>234010</v>
      </c>
    </row>
    <row r="1278" customFormat="false" ht="12.75" hidden="false" customHeight="false" outlineLevel="0" collapsed="false">
      <c r="B1278" s="3" t="n">
        <v>809656</v>
      </c>
      <c r="C1278" s="3" t="n">
        <v>243885</v>
      </c>
    </row>
    <row r="1279" customFormat="false" ht="12.75" hidden="false" customHeight="false" outlineLevel="0" collapsed="false">
      <c r="B1279" s="3" t="n">
        <v>808163</v>
      </c>
      <c r="C1279" s="3" t="n">
        <v>241795</v>
      </c>
    </row>
    <row r="1280" customFormat="false" ht="12.75" hidden="false" customHeight="false" outlineLevel="0" collapsed="false">
      <c r="B1280" s="3" t="n">
        <v>767028</v>
      </c>
      <c r="C1280" s="3" t="n">
        <v>226008</v>
      </c>
    </row>
    <row r="1281" customFormat="false" ht="12.75" hidden="false" customHeight="false" outlineLevel="0" collapsed="false">
      <c r="B1281" s="3" t="n">
        <v>823630</v>
      </c>
      <c r="C1281" s="3" t="n">
        <v>251398</v>
      </c>
    </row>
    <row r="1282" customFormat="false" ht="12.75" hidden="false" customHeight="false" outlineLevel="0" collapsed="false">
      <c r="B1282" s="3" t="n">
        <v>782172</v>
      </c>
      <c r="C1282" s="3" t="n">
        <v>210780</v>
      </c>
    </row>
    <row r="1283" customFormat="false" ht="12.75" hidden="false" customHeight="false" outlineLevel="0" collapsed="false">
      <c r="B1283" s="3" t="n">
        <v>854342</v>
      </c>
      <c r="C1283" s="3" t="n">
        <v>282373</v>
      </c>
    </row>
    <row r="1284" customFormat="false" ht="12.75" hidden="false" customHeight="false" outlineLevel="0" collapsed="false">
      <c r="B1284" s="3" t="n">
        <v>842713</v>
      </c>
      <c r="C1284" s="3" t="n">
        <v>245312</v>
      </c>
    </row>
    <row r="1285" customFormat="false" ht="12.75" hidden="false" customHeight="false" outlineLevel="0" collapsed="false">
      <c r="B1285" s="3" t="n">
        <v>856465</v>
      </c>
      <c r="C1285" s="3" t="n">
        <v>252408</v>
      </c>
    </row>
    <row r="1286" customFormat="false" ht="12.75" hidden="false" customHeight="false" outlineLevel="0" collapsed="false">
      <c r="B1286" s="3" t="n">
        <v>822556</v>
      </c>
      <c r="C1286" s="3" t="n">
        <v>275760</v>
      </c>
    </row>
    <row r="1287" customFormat="false" ht="12.75" hidden="false" customHeight="false" outlineLevel="0" collapsed="false">
      <c r="B1287" s="3" t="n">
        <v>853014</v>
      </c>
      <c r="C1287" s="3" t="n">
        <v>268530</v>
      </c>
    </row>
    <row r="1288" customFormat="false" ht="12.75" hidden="false" customHeight="false" outlineLevel="0" collapsed="false">
      <c r="B1288" s="3" t="n">
        <v>815736</v>
      </c>
      <c r="C1288" s="3" t="n">
        <v>251749</v>
      </c>
    </row>
    <row r="1289" customFormat="false" ht="12.75" hidden="false" customHeight="false" outlineLevel="0" collapsed="false">
      <c r="B1289" s="3" t="n">
        <v>796737</v>
      </c>
      <c r="C1289" s="3" t="n">
        <v>235100</v>
      </c>
    </row>
    <row r="1290" customFormat="false" ht="12.75" hidden="false" customHeight="false" outlineLevel="0" collapsed="false">
      <c r="B1290" s="3" t="n">
        <v>734201</v>
      </c>
      <c r="C1290" s="3" t="n">
        <v>239635</v>
      </c>
    </row>
    <row r="1291" customFormat="false" ht="12.75" hidden="false" customHeight="false" outlineLevel="0" collapsed="false">
      <c r="B1291" s="3" t="n">
        <v>792133</v>
      </c>
      <c r="C1291" s="3" t="n">
        <v>192616</v>
      </c>
    </row>
    <row r="1292" customFormat="false" ht="12.75" hidden="false" customHeight="false" outlineLevel="0" collapsed="false">
      <c r="B1292" s="3" t="n">
        <v>807811</v>
      </c>
      <c r="C1292" s="3" t="n">
        <v>241810</v>
      </c>
    </row>
    <row r="1293" customFormat="false" ht="12.75" hidden="false" customHeight="false" outlineLevel="0" collapsed="false">
      <c r="B1293" s="3" t="n">
        <v>808336</v>
      </c>
      <c r="C1293" s="3" t="n">
        <v>241768</v>
      </c>
    </row>
    <row r="1294" customFormat="false" ht="12.75" hidden="false" customHeight="false" outlineLevel="0" collapsed="false">
      <c r="B1294" s="3" t="n">
        <v>840286</v>
      </c>
      <c r="C1294" s="3" t="n">
        <v>227016</v>
      </c>
    </row>
    <row r="1295" customFormat="false" ht="12.75" hidden="false" customHeight="false" outlineLevel="0" collapsed="false">
      <c r="B1295" s="3" t="n">
        <v>782953</v>
      </c>
      <c r="C1295" s="3" t="n">
        <v>207370</v>
      </c>
    </row>
    <row r="1296" customFormat="false" ht="12.75" hidden="false" customHeight="false" outlineLevel="0" collapsed="false">
      <c r="B1296" s="3" t="n">
        <v>876441</v>
      </c>
      <c r="C1296" s="3" t="n">
        <v>180658</v>
      </c>
    </row>
    <row r="1297" customFormat="false" ht="12.75" hidden="false" customHeight="false" outlineLevel="0" collapsed="false">
      <c r="B1297" s="3" t="n">
        <v>862557</v>
      </c>
      <c r="C1297" s="3" t="n">
        <v>237489</v>
      </c>
    </row>
    <row r="1298" customFormat="false" ht="12.75" hidden="false" customHeight="false" outlineLevel="0" collapsed="false">
      <c r="B1298" s="3" t="n">
        <v>805067</v>
      </c>
      <c r="C1298" s="3" t="n">
        <v>246062</v>
      </c>
    </row>
    <row r="1299" customFormat="false" ht="12.75" hidden="false" customHeight="false" outlineLevel="0" collapsed="false">
      <c r="B1299" s="3" t="n">
        <v>747163</v>
      </c>
      <c r="C1299" s="3" t="n">
        <v>257973</v>
      </c>
    </row>
    <row r="1300" customFormat="false" ht="12.75" hidden="false" customHeight="false" outlineLevel="0" collapsed="false">
      <c r="B1300" s="3" t="n">
        <v>860400</v>
      </c>
      <c r="C1300" s="3" t="n">
        <v>304313</v>
      </c>
    </row>
    <row r="1301" customFormat="false" ht="12.75" hidden="false" customHeight="false" outlineLevel="0" collapsed="false">
      <c r="B1301" s="3" t="n">
        <v>838811</v>
      </c>
      <c r="C1301" s="3" t="n">
        <v>224435</v>
      </c>
    </row>
    <row r="1302" customFormat="false" ht="12.75" hidden="false" customHeight="false" outlineLevel="0" collapsed="false">
      <c r="B1302" s="3" t="n">
        <v>765391</v>
      </c>
      <c r="C1302" s="3" t="n">
        <v>238154</v>
      </c>
    </row>
    <row r="1303" customFormat="false" ht="12.75" hidden="false" customHeight="false" outlineLevel="0" collapsed="false">
      <c r="B1303" s="3" t="n">
        <v>909774</v>
      </c>
      <c r="C1303" s="3" t="n">
        <v>177017</v>
      </c>
    </row>
    <row r="1304" customFormat="false" ht="12.75" hidden="false" customHeight="false" outlineLevel="0" collapsed="false">
      <c r="B1304" s="3" t="n">
        <v>805219</v>
      </c>
      <c r="C1304" s="3" t="n">
        <v>243830</v>
      </c>
    </row>
    <row r="1305" customFormat="false" ht="12.75" hidden="false" customHeight="false" outlineLevel="0" collapsed="false">
      <c r="B1305" s="3" t="n">
        <v>871274</v>
      </c>
      <c r="C1305" s="3" t="n">
        <v>195811</v>
      </c>
    </row>
    <row r="1306" customFormat="false" ht="12.75" hidden="false" customHeight="false" outlineLevel="0" collapsed="false">
      <c r="B1306" s="3" t="n">
        <v>809012</v>
      </c>
      <c r="C1306" s="3" t="n">
        <v>229132</v>
      </c>
    </row>
    <row r="1307" customFormat="false" ht="12.75" hidden="false" customHeight="false" outlineLevel="0" collapsed="false">
      <c r="B1307" s="3" t="n">
        <v>841925</v>
      </c>
      <c r="C1307" s="3" t="n">
        <v>346604</v>
      </c>
    </row>
    <row r="1308" customFormat="false" ht="12.75" hidden="false" customHeight="false" outlineLevel="0" collapsed="false">
      <c r="B1308" s="3" t="n">
        <v>808083</v>
      </c>
      <c r="C1308" s="3" t="n">
        <v>222905</v>
      </c>
    </row>
    <row r="1309" customFormat="false" ht="12.75" hidden="false" customHeight="false" outlineLevel="0" collapsed="false">
      <c r="B1309" s="3" t="n">
        <v>812151</v>
      </c>
      <c r="C1309" s="3" t="n">
        <v>245409</v>
      </c>
    </row>
    <row r="1310" customFormat="false" ht="12.75" hidden="false" customHeight="false" outlineLevel="0" collapsed="false">
      <c r="B1310" s="3" t="n">
        <v>800231</v>
      </c>
      <c r="C1310" s="3" t="n">
        <v>232016</v>
      </c>
    </row>
    <row r="1311" customFormat="false" ht="12.75" hidden="false" customHeight="false" outlineLevel="0" collapsed="false">
      <c r="B1311" s="3" t="n">
        <v>796530</v>
      </c>
      <c r="C1311" s="3" t="n">
        <v>215743</v>
      </c>
    </row>
    <row r="1312" customFormat="false" ht="12.75" hidden="false" customHeight="false" outlineLevel="0" collapsed="false">
      <c r="B1312" s="3" t="n">
        <v>756887</v>
      </c>
      <c r="C1312" s="3" t="n">
        <v>266465</v>
      </c>
    </row>
    <row r="1313" customFormat="false" ht="12.75" hidden="false" customHeight="false" outlineLevel="0" collapsed="false">
      <c r="B1313" s="3" t="n">
        <v>735435</v>
      </c>
      <c r="C1313" s="3" t="n">
        <v>285672</v>
      </c>
    </row>
    <row r="1314" customFormat="false" ht="12.75" hidden="false" customHeight="false" outlineLevel="0" collapsed="false">
      <c r="B1314" s="3" t="n">
        <v>837660</v>
      </c>
      <c r="C1314" s="3" t="n">
        <v>211926</v>
      </c>
    </row>
    <row r="1315" customFormat="false" ht="12.75" hidden="false" customHeight="false" outlineLevel="0" collapsed="false">
      <c r="B1315" s="3" t="n">
        <v>913662</v>
      </c>
      <c r="C1315" s="3" t="n">
        <v>134920</v>
      </c>
    </row>
    <row r="1316" customFormat="false" ht="12.75" hidden="false" customHeight="false" outlineLevel="0" collapsed="false">
      <c r="B1316" s="3" t="n">
        <v>749321</v>
      </c>
      <c r="C1316" s="3" t="n">
        <v>200484</v>
      </c>
    </row>
    <row r="1317" customFormat="false" ht="12.75" hidden="false" customHeight="false" outlineLevel="0" collapsed="false">
      <c r="B1317" s="3" t="n">
        <v>794629</v>
      </c>
      <c r="C1317" s="3" t="n">
        <v>248741</v>
      </c>
    </row>
    <row r="1318" customFormat="false" ht="12.75" hidden="false" customHeight="false" outlineLevel="0" collapsed="false">
      <c r="B1318" s="3" t="n">
        <v>804405</v>
      </c>
      <c r="C1318" s="3" t="n">
        <v>244473</v>
      </c>
    </row>
    <row r="1319" customFormat="false" ht="12.75" hidden="false" customHeight="false" outlineLevel="0" collapsed="false">
      <c r="B1319" s="3" t="n">
        <v>802111</v>
      </c>
      <c r="C1319" s="3" t="n">
        <v>214682</v>
      </c>
    </row>
    <row r="1320" customFormat="false" ht="12.75" hidden="false" customHeight="false" outlineLevel="0" collapsed="false">
      <c r="B1320" s="3" t="n">
        <v>807493</v>
      </c>
      <c r="C1320" s="3" t="n">
        <v>241644</v>
      </c>
    </row>
    <row r="1321" customFormat="false" ht="12.75" hidden="false" customHeight="false" outlineLevel="0" collapsed="false">
      <c r="B1321" s="3" t="n">
        <v>757011</v>
      </c>
      <c r="C1321" s="3" t="n">
        <v>220524</v>
      </c>
    </row>
    <row r="1322" customFormat="false" ht="12.75" hidden="false" customHeight="false" outlineLevel="0" collapsed="false">
      <c r="B1322" s="3" t="n">
        <v>733684</v>
      </c>
      <c r="C1322" s="3" t="n">
        <v>216569</v>
      </c>
    </row>
    <row r="1323" customFormat="false" ht="12.75" hidden="false" customHeight="false" outlineLevel="0" collapsed="false">
      <c r="B1323" s="3" t="n">
        <v>813657</v>
      </c>
      <c r="C1323" s="3" t="n">
        <v>150704</v>
      </c>
    </row>
    <row r="1324" customFormat="false" ht="12.75" hidden="false" customHeight="false" outlineLevel="0" collapsed="false">
      <c r="B1324" s="3" t="n">
        <v>813354</v>
      </c>
      <c r="C1324" s="3" t="n">
        <v>273784</v>
      </c>
    </row>
    <row r="1325" customFormat="false" ht="12.75" hidden="false" customHeight="false" outlineLevel="0" collapsed="false">
      <c r="B1325" s="3" t="n">
        <v>832128</v>
      </c>
      <c r="C1325" s="3" t="n">
        <v>271389</v>
      </c>
    </row>
    <row r="1326" customFormat="false" ht="12.75" hidden="false" customHeight="false" outlineLevel="0" collapsed="false">
      <c r="B1326" s="3" t="n">
        <v>766957</v>
      </c>
      <c r="C1326" s="3" t="n">
        <v>220939</v>
      </c>
    </row>
    <row r="1327" customFormat="false" ht="12.75" hidden="false" customHeight="false" outlineLevel="0" collapsed="false">
      <c r="B1327" s="3" t="n">
        <v>811077</v>
      </c>
      <c r="C1327" s="3" t="n">
        <v>267030</v>
      </c>
    </row>
    <row r="1328" customFormat="false" ht="12.75" hidden="false" customHeight="false" outlineLevel="0" collapsed="false">
      <c r="B1328" s="3" t="n">
        <v>806127</v>
      </c>
      <c r="C1328" s="3" t="n">
        <v>239206</v>
      </c>
    </row>
    <row r="1329" customFormat="false" ht="12.75" hidden="false" customHeight="false" outlineLevel="0" collapsed="false">
      <c r="B1329" s="3" t="n">
        <v>802856</v>
      </c>
      <c r="C1329" s="3" t="n">
        <v>239801</v>
      </c>
    </row>
    <row r="1330" customFormat="false" ht="12.75" hidden="false" customHeight="false" outlineLevel="0" collapsed="false">
      <c r="B1330" s="3" t="n">
        <v>797349</v>
      </c>
      <c r="C1330" s="3" t="n">
        <v>262013</v>
      </c>
    </row>
    <row r="1331" customFormat="false" ht="12.75" hidden="false" customHeight="false" outlineLevel="0" collapsed="false">
      <c r="B1331" s="3" t="n">
        <v>789086</v>
      </c>
      <c r="C1331" s="3" t="n">
        <v>256113</v>
      </c>
    </row>
    <row r="1332" customFormat="false" ht="12.75" hidden="false" customHeight="false" outlineLevel="0" collapsed="false">
      <c r="B1332" s="3" t="n">
        <v>870334</v>
      </c>
      <c r="C1332" s="3" t="n">
        <v>259442</v>
      </c>
    </row>
    <row r="1333" customFormat="false" ht="12.75" hidden="false" customHeight="false" outlineLevel="0" collapsed="false">
      <c r="B1333" s="3" t="n">
        <v>786819</v>
      </c>
      <c r="C1333" s="3" t="n">
        <v>217596</v>
      </c>
    </row>
    <row r="1334" customFormat="false" ht="12.75" hidden="false" customHeight="false" outlineLevel="0" collapsed="false">
      <c r="B1334" s="3" t="n">
        <v>724693</v>
      </c>
      <c r="C1334" s="3" t="n">
        <v>300946</v>
      </c>
    </row>
    <row r="1335" customFormat="false" ht="12.75" hidden="false" customHeight="false" outlineLevel="0" collapsed="false">
      <c r="B1335" s="3" t="n">
        <v>802289</v>
      </c>
      <c r="C1335" s="3" t="n">
        <v>237945</v>
      </c>
    </row>
    <row r="1336" customFormat="false" ht="12.75" hidden="false" customHeight="false" outlineLevel="0" collapsed="false">
      <c r="B1336" s="3" t="n">
        <v>745416</v>
      </c>
      <c r="C1336" s="3" t="n">
        <v>198118</v>
      </c>
    </row>
    <row r="1337" customFormat="false" ht="12.75" hidden="false" customHeight="false" outlineLevel="0" collapsed="false">
      <c r="B1337" s="3" t="n">
        <v>805167</v>
      </c>
      <c r="C1337" s="3" t="n">
        <v>195569</v>
      </c>
    </row>
    <row r="1338" customFormat="false" ht="12.75" hidden="false" customHeight="false" outlineLevel="0" collapsed="false">
      <c r="B1338" s="3" t="n">
        <v>804876</v>
      </c>
      <c r="C1338" s="3" t="n">
        <v>233484</v>
      </c>
    </row>
    <row r="1339" customFormat="false" ht="12.75" hidden="false" customHeight="false" outlineLevel="0" collapsed="false">
      <c r="B1339" s="3" t="n">
        <v>811122</v>
      </c>
      <c r="C1339" s="3" t="n">
        <v>234227</v>
      </c>
    </row>
    <row r="1340" customFormat="false" ht="12.75" hidden="false" customHeight="false" outlineLevel="0" collapsed="false">
      <c r="B1340" s="3" t="n">
        <v>746115</v>
      </c>
      <c r="C1340" s="3" t="n">
        <v>174758</v>
      </c>
    </row>
    <row r="1341" customFormat="false" ht="12.75" hidden="false" customHeight="false" outlineLevel="0" collapsed="false">
      <c r="B1341" s="3" t="n">
        <v>808918</v>
      </c>
      <c r="C1341" s="3" t="n">
        <v>240673</v>
      </c>
    </row>
    <row r="1342" customFormat="false" ht="12.75" hidden="false" customHeight="false" outlineLevel="0" collapsed="false">
      <c r="B1342" s="3" t="n">
        <v>783113</v>
      </c>
      <c r="C1342" s="3" t="n">
        <v>249571</v>
      </c>
    </row>
    <row r="1343" customFormat="false" ht="12.75" hidden="false" customHeight="false" outlineLevel="0" collapsed="false">
      <c r="B1343" s="3" t="n">
        <v>779407</v>
      </c>
      <c r="C1343" s="3" t="n">
        <v>216656</v>
      </c>
    </row>
    <row r="1344" customFormat="false" ht="12.75" hidden="false" customHeight="false" outlineLevel="0" collapsed="false">
      <c r="B1344" s="3" t="n">
        <v>795765</v>
      </c>
      <c r="C1344" s="3" t="n">
        <v>205593</v>
      </c>
    </row>
    <row r="1345" customFormat="false" ht="12.75" hidden="false" customHeight="false" outlineLevel="0" collapsed="false">
      <c r="B1345" s="3" t="n">
        <v>808909</v>
      </c>
      <c r="C1345" s="3" t="n">
        <v>244561</v>
      </c>
    </row>
    <row r="1346" customFormat="false" ht="12.75" hidden="false" customHeight="false" outlineLevel="0" collapsed="false">
      <c r="B1346" s="3" t="n">
        <v>793721</v>
      </c>
      <c r="C1346" s="3" t="n">
        <v>273544</v>
      </c>
    </row>
    <row r="1347" customFormat="false" ht="12.75" hidden="false" customHeight="false" outlineLevel="0" collapsed="false">
      <c r="B1347" s="3" t="n">
        <v>838678</v>
      </c>
      <c r="C1347" s="3" t="n">
        <v>285533</v>
      </c>
    </row>
    <row r="1348" customFormat="false" ht="12.75" hidden="false" customHeight="false" outlineLevel="0" collapsed="false">
      <c r="B1348" s="3" t="n">
        <v>816382</v>
      </c>
      <c r="C1348" s="3" t="n">
        <v>241539</v>
      </c>
    </row>
    <row r="1349" customFormat="false" ht="12.75" hidden="false" customHeight="false" outlineLevel="0" collapsed="false">
      <c r="B1349" s="3" t="n">
        <v>762228</v>
      </c>
      <c r="C1349" s="3" t="n">
        <v>170036</v>
      </c>
    </row>
    <row r="1350" customFormat="false" ht="12.75" hidden="false" customHeight="false" outlineLevel="0" collapsed="false">
      <c r="B1350" s="3" t="n">
        <v>785728</v>
      </c>
      <c r="C1350" s="3" t="n">
        <v>198547</v>
      </c>
    </row>
    <row r="1351" customFormat="false" ht="12.75" hidden="false" customHeight="false" outlineLevel="0" collapsed="false">
      <c r="B1351" s="3" t="n">
        <v>831392</v>
      </c>
      <c r="C1351" s="3" t="n">
        <v>233281</v>
      </c>
    </row>
    <row r="1352" customFormat="false" ht="12.75" hidden="false" customHeight="false" outlineLevel="0" collapsed="false">
      <c r="B1352" s="3" t="n">
        <v>852354</v>
      </c>
      <c r="C1352" s="3" t="n">
        <v>351771</v>
      </c>
    </row>
    <row r="1353" customFormat="false" ht="12.75" hidden="false" customHeight="false" outlineLevel="0" collapsed="false">
      <c r="B1353" s="3" t="n">
        <v>754394</v>
      </c>
      <c r="C1353" s="3" t="n">
        <v>188386</v>
      </c>
    </row>
    <row r="1354" customFormat="false" ht="12.75" hidden="false" customHeight="false" outlineLevel="0" collapsed="false">
      <c r="B1354" s="3" t="n">
        <v>833141</v>
      </c>
      <c r="C1354" s="3" t="n">
        <v>244991</v>
      </c>
    </row>
    <row r="1355" customFormat="false" ht="12.75" hidden="false" customHeight="false" outlineLevel="0" collapsed="false">
      <c r="B1355" s="3" t="n">
        <v>813108</v>
      </c>
      <c r="C1355" s="3" t="n">
        <v>245893</v>
      </c>
    </row>
    <row r="1356" customFormat="false" ht="12.75" hidden="false" customHeight="false" outlineLevel="0" collapsed="false">
      <c r="B1356" s="3" t="n">
        <v>796846</v>
      </c>
      <c r="C1356" s="3" t="n">
        <v>214589</v>
      </c>
    </row>
    <row r="1357" customFormat="false" ht="12.75" hidden="false" customHeight="false" outlineLevel="0" collapsed="false">
      <c r="B1357" s="3" t="n">
        <v>809373</v>
      </c>
      <c r="C1357" s="3" t="n">
        <v>167754</v>
      </c>
    </row>
    <row r="1358" customFormat="false" ht="12.75" hidden="false" customHeight="false" outlineLevel="0" collapsed="false">
      <c r="B1358" s="3" t="n">
        <v>766881</v>
      </c>
      <c r="C1358" s="3" t="n">
        <v>246119</v>
      </c>
    </row>
    <row r="1359" customFormat="false" ht="12.75" hidden="false" customHeight="false" outlineLevel="0" collapsed="false">
      <c r="B1359" s="3" t="n">
        <v>857835</v>
      </c>
      <c r="C1359" s="3" t="n">
        <v>179609</v>
      </c>
    </row>
    <row r="1360" customFormat="false" ht="12.75" hidden="false" customHeight="false" outlineLevel="0" collapsed="false">
      <c r="B1360" s="3" t="n">
        <v>807956</v>
      </c>
      <c r="C1360" s="3" t="n">
        <v>241772</v>
      </c>
    </row>
    <row r="1361" customFormat="false" ht="12.75" hidden="false" customHeight="false" outlineLevel="0" collapsed="false">
      <c r="B1361" s="3" t="n">
        <v>725843</v>
      </c>
      <c r="C1361" s="3" t="n">
        <v>266365</v>
      </c>
    </row>
    <row r="1362" customFormat="false" ht="12.75" hidden="false" customHeight="false" outlineLevel="0" collapsed="false">
      <c r="B1362" s="3" t="n">
        <v>782383</v>
      </c>
      <c r="C1362" s="3" t="n">
        <v>273638</v>
      </c>
    </row>
    <row r="1363" customFormat="false" ht="12.75" hidden="false" customHeight="false" outlineLevel="0" collapsed="false">
      <c r="B1363" s="3" t="n">
        <v>867714</v>
      </c>
      <c r="C1363" s="3" t="n">
        <v>178320</v>
      </c>
    </row>
    <row r="1364" customFormat="false" ht="12.75" hidden="false" customHeight="false" outlineLevel="0" collapsed="false">
      <c r="B1364" s="3" t="n">
        <v>819132</v>
      </c>
      <c r="C1364" s="3" t="n">
        <v>336025</v>
      </c>
    </row>
    <row r="1365" customFormat="false" ht="12.75" hidden="false" customHeight="false" outlineLevel="0" collapsed="false">
      <c r="B1365" s="3" t="n">
        <v>805575</v>
      </c>
      <c r="C1365" s="3" t="n">
        <v>259205</v>
      </c>
    </row>
    <row r="1366" customFormat="false" ht="12.75" hidden="false" customHeight="false" outlineLevel="0" collapsed="false">
      <c r="B1366" s="3" t="n">
        <v>776270</v>
      </c>
      <c r="C1366" s="3" t="n">
        <v>342297</v>
      </c>
    </row>
    <row r="1367" customFormat="false" ht="12.75" hidden="false" customHeight="false" outlineLevel="0" collapsed="false">
      <c r="B1367" s="3" t="n">
        <v>743869</v>
      </c>
      <c r="C1367" s="3" t="n">
        <v>285111</v>
      </c>
    </row>
    <row r="1368" customFormat="false" ht="12.75" hidden="false" customHeight="false" outlineLevel="0" collapsed="false">
      <c r="B1368" s="3" t="n">
        <v>806545</v>
      </c>
      <c r="C1368" s="3" t="n">
        <v>242423</v>
      </c>
    </row>
    <row r="1369" customFormat="false" ht="12.75" hidden="false" customHeight="false" outlineLevel="0" collapsed="false">
      <c r="B1369" s="3" t="n">
        <v>803229</v>
      </c>
      <c r="C1369" s="3" t="n">
        <v>246622</v>
      </c>
    </row>
    <row r="1370" customFormat="false" ht="12.75" hidden="false" customHeight="false" outlineLevel="0" collapsed="false">
      <c r="B1370" s="3" t="n">
        <v>826119</v>
      </c>
      <c r="C1370" s="3" t="n">
        <v>273742</v>
      </c>
    </row>
    <row r="1371" customFormat="false" ht="12.75" hidden="false" customHeight="false" outlineLevel="0" collapsed="false">
      <c r="B1371" s="3" t="n">
        <v>883855</v>
      </c>
      <c r="C1371" s="3" t="n">
        <v>276227</v>
      </c>
    </row>
    <row r="1372" customFormat="false" ht="12.75" hidden="false" customHeight="false" outlineLevel="0" collapsed="false">
      <c r="B1372" s="3" t="n">
        <v>872437</v>
      </c>
      <c r="C1372" s="3" t="n">
        <v>199366</v>
      </c>
    </row>
    <row r="1373" customFormat="false" ht="12.75" hidden="false" customHeight="false" outlineLevel="0" collapsed="false">
      <c r="B1373" s="3" t="n">
        <v>806010</v>
      </c>
      <c r="C1373" s="3" t="n">
        <v>253932</v>
      </c>
    </row>
    <row r="1374" customFormat="false" ht="12.75" hidden="false" customHeight="false" outlineLevel="0" collapsed="false">
      <c r="B1374" s="3" t="n">
        <v>885710</v>
      </c>
      <c r="C1374" s="3" t="n">
        <v>207920</v>
      </c>
    </row>
    <row r="1375" customFormat="false" ht="12.75" hidden="false" customHeight="false" outlineLevel="0" collapsed="false">
      <c r="B1375" s="3" t="n">
        <v>729156</v>
      </c>
      <c r="C1375" s="3" t="n">
        <v>251369</v>
      </c>
    </row>
    <row r="1376" customFormat="false" ht="12.75" hidden="false" customHeight="false" outlineLevel="0" collapsed="false">
      <c r="B1376" s="3" t="n">
        <v>755167</v>
      </c>
      <c r="C1376" s="3" t="n">
        <v>224395</v>
      </c>
    </row>
    <row r="1377" customFormat="false" ht="12.75" hidden="false" customHeight="false" outlineLevel="0" collapsed="false">
      <c r="B1377" s="3" t="n">
        <v>864001</v>
      </c>
      <c r="C1377" s="3" t="n">
        <v>143590</v>
      </c>
    </row>
    <row r="1378" customFormat="false" ht="12.75" hidden="false" customHeight="false" outlineLevel="0" collapsed="false">
      <c r="B1378" s="3" t="n">
        <v>778476</v>
      </c>
      <c r="C1378" s="3" t="n">
        <v>260039</v>
      </c>
    </row>
    <row r="1379" customFormat="false" ht="12.75" hidden="false" customHeight="false" outlineLevel="0" collapsed="false">
      <c r="B1379" s="3" t="n">
        <v>837897</v>
      </c>
      <c r="C1379" s="3" t="n">
        <v>231719</v>
      </c>
    </row>
    <row r="1380" customFormat="false" ht="12.75" hidden="false" customHeight="false" outlineLevel="0" collapsed="false">
      <c r="B1380" s="3" t="n">
        <v>806903</v>
      </c>
      <c r="C1380" s="3" t="n">
        <v>239418</v>
      </c>
    </row>
    <row r="1381" customFormat="false" ht="12.75" hidden="false" customHeight="false" outlineLevel="0" collapsed="false">
      <c r="B1381" s="3" t="n">
        <v>806003</v>
      </c>
      <c r="C1381" s="3" t="n">
        <v>241718</v>
      </c>
    </row>
    <row r="1382" customFormat="false" ht="12.75" hidden="false" customHeight="false" outlineLevel="0" collapsed="false">
      <c r="B1382" s="3" t="n">
        <v>766740</v>
      </c>
      <c r="C1382" s="3" t="n">
        <v>264258</v>
      </c>
    </row>
    <row r="1383" customFormat="false" ht="12.75" hidden="false" customHeight="false" outlineLevel="0" collapsed="false">
      <c r="B1383" s="3" t="n">
        <v>833070</v>
      </c>
      <c r="C1383" s="3" t="n">
        <v>262092</v>
      </c>
    </row>
    <row r="1384" customFormat="false" ht="12.75" hidden="false" customHeight="false" outlineLevel="0" collapsed="false">
      <c r="B1384" s="3" t="n">
        <v>788701</v>
      </c>
      <c r="C1384" s="3" t="n">
        <v>281634</v>
      </c>
    </row>
    <row r="1385" customFormat="false" ht="12.75" hidden="false" customHeight="false" outlineLevel="0" collapsed="false">
      <c r="B1385" s="3" t="n">
        <v>806172</v>
      </c>
      <c r="C1385" s="3" t="n">
        <v>256966</v>
      </c>
    </row>
    <row r="1386" customFormat="false" ht="12.75" hidden="false" customHeight="false" outlineLevel="0" collapsed="false">
      <c r="B1386" s="3" t="n">
        <v>801115</v>
      </c>
      <c r="C1386" s="3" t="n">
        <v>280568</v>
      </c>
    </row>
    <row r="1387" customFormat="false" ht="12.75" hidden="false" customHeight="false" outlineLevel="0" collapsed="false">
      <c r="B1387" s="3" t="n">
        <v>808036</v>
      </c>
      <c r="C1387" s="3" t="n">
        <v>251643</v>
      </c>
    </row>
    <row r="1388" customFormat="false" ht="12.75" hidden="false" customHeight="false" outlineLevel="0" collapsed="false">
      <c r="B1388" s="3" t="n">
        <v>808170</v>
      </c>
      <c r="C1388" s="3" t="n">
        <v>221769</v>
      </c>
    </row>
    <row r="1389" customFormat="false" ht="12.75" hidden="false" customHeight="false" outlineLevel="0" collapsed="false">
      <c r="B1389" s="3" t="n">
        <v>817749</v>
      </c>
      <c r="C1389" s="3" t="n">
        <v>245231</v>
      </c>
    </row>
    <row r="1390" customFormat="false" ht="12.75" hidden="false" customHeight="false" outlineLevel="0" collapsed="false">
      <c r="B1390" s="3" t="n">
        <v>803097</v>
      </c>
      <c r="C1390" s="3" t="n">
        <v>213517</v>
      </c>
    </row>
    <row r="1391" customFormat="false" ht="12.75" hidden="false" customHeight="false" outlineLevel="0" collapsed="false">
      <c r="B1391" s="3" t="n">
        <v>848376</v>
      </c>
      <c r="C1391" s="3" t="n">
        <v>221062</v>
      </c>
    </row>
    <row r="1392" customFormat="false" ht="12.75" hidden="false" customHeight="false" outlineLevel="0" collapsed="false">
      <c r="B1392" s="3" t="n">
        <v>801185</v>
      </c>
      <c r="C1392" s="3" t="n">
        <v>253763</v>
      </c>
    </row>
    <row r="1393" customFormat="false" ht="12.75" hidden="false" customHeight="false" outlineLevel="0" collapsed="false">
      <c r="B1393" s="3" t="n">
        <v>802481</v>
      </c>
      <c r="C1393" s="3" t="n">
        <v>245334</v>
      </c>
    </row>
    <row r="1394" customFormat="false" ht="12.75" hidden="false" customHeight="false" outlineLevel="0" collapsed="false">
      <c r="B1394" s="3" t="n">
        <v>806501</v>
      </c>
      <c r="C1394" s="3" t="n">
        <v>245656</v>
      </c>
    </row>
    <row r="1395" customFormat="false" ht="12.75" hidden="false" customHeight="false" outlineLevel="0" collapsed="false">
      <c r="B1395" s="3" t="n">
        <v>811051</v>
      </c>
      <c r="C1395" s="3" t="n">
        <v>233169</v>
      </c>
    </row>
    <row r="1396" customFormat="false" ht="12.75" hidden="false" customHeight="false" outlineLevel="0" collapsed="false">
      <c r="B1396" s="3" t="n">
        <v>794362</v>
      </c>
      <c r="C1396" s="3" t="n">
        <v>240626</v>
      </c>
    </row>
    <row r="1397" customFormat="false" ht="12.75" hidden="false" customHeight="false" outlineLevel="0" collapsed="false">
      <c r="B1397" s="3" t="n">
        <v>798852</v>
      </c>
      <c r="C1397" s="3" t="n">
        <v>242607</v>
      </c>
    </row>
    <row r="1398" customFormat="false" ht="12.75" hidden="false" customHeight="false" outlineLevel="0" collapsed="false">
      <c r="B1398" s="3" t="n">
        <v>835229</v>
      </c>
      <c r="C1398" s="3" t="n">
        <v>231967</v>
      </c>
    </row>
    <row r="1399" customFormat="false" ht="12.75" hidden="false" customHeight="false" outlineLevel="0" collapsed="false">
      <c r="B1399" s="3" t="n">
        <v>825468</v>
      </c>
      <c r="C1399" s="3" t="n">
        <v>252748</v>
      </c>
    </row>
    <row r="1400" customFormat="false" ht="12.75" hidden="false" customHeight="false" outlineLevel="0" collapsed="false">
      <c r="B1400" s="3" t="n">
        <v>860649</v>
      </c>
      <c r="C1400" s="3" t="n">
        <v>139962</v>
      </c>
    </row>
    <row r="1401" customFormat="false" ht="12.75" hidden="false" customHeight="false" outlineLevel="0" collapsed="false">
      <c r="B1401" s="3" t="n">
        <v>867303</v>
      </c>
      <c r="C1401" s="3" t="n">
        <v>312028</v>
      </c>
    </row>
    <row r="1402" customFormat="false" ht="12.75" hidden="false" customHeight="false" outlineLevel="0" collapsed="false">
      <c r="B1402" s="3" t="n">
        <v>827932</v>
      </c>
      <c r="C1402" s="3" t="n">
        <v>235274</v>
      </c>
    </row>
    <row r="1403" customFormat="false" ht="12.75" hidden="false" customHeight="false" outlineLevel="0" collapsed="false">
      <c r="B1403" s="3" t="n">
        <v>812413</v>
      </c>
      <c r="C1403" s="3" t="n">
        <v>250382</v>
      </c>
    </row>
    <row r="1404" customFormat="false" ht="12.75" hidden="false" customHeight="false" outlineLevel="0" collapsed="false">
      <c r="B1404" s="3" t="n">
        <v>783222</v>
      </c>
      <c r="C1404" s="3" t="n">
        <v>233377</v>
      </c>
    </row>
    <row r="1405" customFormat="false" ht="12.75" hidden="false" customHeight="false" outlineLevel="0" collapsed="false">
      <c r="B1405" s="3" t="n">
        <v>788340</v>
      </c>
      <c r="C1405" s="3" t="n">
        <v>235197</v>
      </c>
    </row>
    <row r="1406" customFormat="false" ht="12.75" hidden="false" customHeight="false" outlineLevel="0" collapsed="false">
      <c r="B1406" s="3" t="n">
        <v>828604</v>
      </c>
      <c r="C1406" s="3" t="n">
        <v>274972</v>
      </c>
    </row>
    <row r="1407" customFormat="false" ht="12.75" hidden="false" customHeight="false" outlineLevel="0" collapsed="false">
      <c r="B1407" s="3" t="n">
        <v>791483</v>
      </c>
      <c r="C1407" s="3" t="n">
        <v>203193</v>
      </c>
    </row>
    <row r="1408" customFormat="false" ht="12.75" hidden="false" customHeight="false" outlineLevel="0" collapsed="false">
      <c r="B1408" s="3" t="n">
        <v>815370</v>
      </c>
      <c r="C1408" s="3" t="n">
        <v>332003</v>
      </c>
    </row>
    <row r="1409" customFormat="false" ht="12.75" hidden="false" customHeight="false" outlineLevel="0" collapsed="false">
      <c r="B1409" s="3" t="n">
        <v>813230</v>
      </c>
      <c r="C1409" s="3" t="n">
        <v>241626</v>
      </c>
    </row>
    <row r="1410" customFormat="false" ht="12.75" hidden="false" customHeight="false" outlineLevel="0" collapsed="false">
      <c r="B1410" s="3" t="n">
        <v>837268</v>
      </c>
      <c r="C1410" s="3" t="n">
        <v>233956</v>
      </c>
    </row>
    <row r="1411" customFormat="false" ht="12.75" hidden="false" customHeight="false" outlineLevel="0" collapsed="false">
      <c r="B1411" s="3" t="n">
        <v>893118</v>
      </c>
      <c r="C1411" s="3" t="n">
        <v>141854</v>
      </c>
    </row>
    <row r="1412" customFormat="false" ht="12.75" hidden="false" customHeight="false" outlineLevel="0" collapsed="false">
      <c r="B1412" s="3" t="n">
        <v>891639</v>
      </c>
      <c r="C1412" s="3" t="n">
        <v>222727</v>
      </c>
    </row>
    <row r="1413" customFormat="false" ht="12.75" hidden="false" customHeight="false" outlineLevel="0" collapsed="false">
      <c r="B1413" s="3" t="n">
        <v>736002</v>
      </c>
      <c r="C1413" s="3" t="n">
        <v>275702</v>
      </c>
    </row>
    <row r="1414" customFormat="false" ht="12.75" hidden="false" customHeight="false" outlineLevel="0" collapsed="false">
      <c r="B1414" s="3" t="n">
        <v>727552</v>
      </c>
      <c r="C1414" s="3" t="n">
        <v>253350</v>
      </c>
    </row>
    <row r="1415" customFormat="false" ht="12.75" hidden="false" customHeight="false" outlineLevel="0" collapsed="false">
      <c r="B1415" s="3" t="n">
        <v>843731</v>
      </c>
      <c r="C1415" s="3" t="n">
        <v>255903</v>
      </c>
    </row>
    <row r="1416" customFormat="false" ht="12.75" hidden="false" customHeight="false" outlineLevel="0" collapsed="false">
      <c r="B1416" s="3" t="n">
        <v>851033</v>
      </c>
      <c r="C1416" s="3" t="n">
        <v>199614</v>
      </c>
    </row>
    <row r="1417" customFormat="false" ht="12.75" hidden="false" customHeight="false" outlineLevel="0" collapsed="false">
      <c r="B1417" s="3" t="n">
        <v>882714</v>
      </c>
      <c r="C1417" s="3" t="n">
        <v>199375</v>
      </c>
    </row>
    <row r="1418" customFormat="false" ht="12.75" hidden="false" customHeight="false" outlineLevel="0" collapsed="false">
      <c r="B1418" s="3" t="n">
        <v>786460</v>
      </c>
      <c r="C1418" s="3" t="n">
        <v>286314</v>
      </c>
    </row>
    <row r="1419" customFormat="false" ht="12.75" hidden="false" customHeight="false" outlineLevel="0" collapsed="false">
      <c r="B1419" s="3" t="n">
        <v>888806</v>
      </c>
      <c r="C1419" s="3" t="n">
        <v>185365</v>
      </c>
    </row>
    <row r="1420" customFormat="false" ht="12.75" hidden="false" customHeight="false" outlineLevel="0" collapsed="false">
      <c r="B1420" s="3" t="n">
        <v>758373</v>
      </c>
      <c r="C1420" s="3" t="n">
        <v>213773</v>
      </c>
    </row>
    <row r="1421" customFormat="false" ht="12.75" hidden="false" customHeight="false" outlineLevel="0" collapsed="false">
      <c r="B1421" s="3" t="n">
        <v>779551</v>
      </c>
      <c r="C1421" s="3" t="n">
        <v>283553</v>
      </c>
    </row>
    <row r="1422" customFormat="false" ht="12.75" hidden="false" customHeight="false" outlineLevel="0" collapsed="false">
      <c r="B1422" s="3" t="n">
        <v>774858</v>
      </c>
      <c r="C1422" s="3" t="n">
        <v>229972</v>
      </c>
    </row>
    <row r="1423" customFormat="false" ht="12.75" hidden="false" customHeight="false" outlineLevel="0" collapsed="false">
      <c r="B1423" s="3" t="n">
        <v>776245</v>
      </c>
      <c r="C1423" s="3" t="n">
        <v>193642</v>
      </c>
    </row>
    <row r="1424" customFormat="false" ht="12.75" hidden="false" customHeight="false" outlineLevel="0" collapsed="false">
      <c r="B1424" s="3" t="n">
        <v>799209</v>
      </c>
      <c r="C1424" s="3" t="n">
        <v>214049</v>
      </c>
    </row>
    <row r="1425" customFormat="false" ht="12.75" hidden="false" customHeight="false" outlineLevel="0" collapsed="false">
      <c r="B1425" s="3" t="n">
        <v>838295</v>
      </c>
      <c r="C1425" s="3" t="n">
        <v>205014</v>
      </c>
    </row>
    <row r="1426" customFormat="false" ht="12.75" hidden="false" customHeight="false" outlineLevel="0" collapsed="false">
      <c r="B1426" s="3" t="n">
        <v>843948</v>
      </c>
      <c r="C1426" s="3" t="n">
        <v>359339</v>
      </c>
    </row>
    <row r="1427" customFormat="false" ht="12.75" hidden="false" customHeight="false" outlineLevel="0" collapsed="false">
      <c r="B1427" s="3" t="n">
        <v>744947</v>
      </c>
      <c r="C1427" s="3" t="n">
        <v>233071</v>
      </c>
    </row>
    <row r="1428" customFormat="false" ht="12.75" hidden="false" customHeight="false" outlineLevel="0" collapsed="false">
      <c r="B1428" s="3" t="n">
        <v>809004</v>
      </c>
      <c r="C1428" s="3" t="n">
        <v>239858</v>
      </c>
    </row>
    <row r="1429" customFormat="false" ht="12.75" hidden="false" customHeight="false" outlineLevel="0" collapsed="false">
      <c r="B1429" s="3" t="n">
        <v>838840</v>
      </c>
      <c r="C1429" s="3" t="n">
        <v>290309</v>
      </c>
    </row>
    <row r="1430" customFormat="false" ht="12.75" hidden="false" customHeight="false" outlineLevel="0" collapsed="false">
      <c r="B1430" s="3" t="n">
        <v>863682</v>
      </c>
      <c r="C1430" s="3" t="n">
        <v>210058</v>
      </c>
    </row>
    <row r="1431" customFormat="false" ht="12.75" hidden="false" customHeight="false" outlineLevel="0" collapsed="false">
      <c r="B1431" s="3" t="n">
        <v>746395</v>
      </c>
      <c r="C1431" s="3" t="n">
        <v>338046</v>
      </c>
    </row>
    <row r="1432" customFormat="false" ht="12.75" hidden="false" customHeight="false" outlineLevel="0" collapsed="false">
      <c r="B1432" s="3" t="n">
        <v>761539</v>
      </c>
      <c r="C1432" s="3" t="n">
        <v>305396</v>
      </c>
    </row>
    <row r="1433" customFormat="false" ht="12.75" hidden="false" customHeight="false" outlineLevel="0" collapsed="false">
      <c r="B1433" s="3" t="n">
        <v>807424</v>
      </c>
      <c r="C1433" s="3" t="n">
        <v>243082</v>
      </c>
    </row>
    <row r="1434" customFormat="false" ht="12.75" hidden="false" customHeight="false" outlineLevel="0" collapsed="false">
      <c r="B1434" s="3" t="n">
        <v>848407</v>
      </c>
      <c r="C1434" s="3" t="n">
        <v>200373</v>
      </c>
    </row>
    <row r="1435" customFormat="false" ht="12.75" hidden="false" customHeight="false" outlineLevel="0" collapsed="false">
      <c r="B1435" s="3" t="n">
        <v>809929</v>
      </c>
      <c r="C1435" s="3" t="n">
        <v>244528</v>
      </c>
    </row>
    <row r="1436" customFormat="false" ht="12.75" hidden="false" customHeight="false" outlineLevel="0" collapsed="false">
      <c r="B1436" s="3" t="n">
        <v>819272</v>
      </c>
      <c r="C1436" s="3" t="n">
        <v>251346</v>
      </c>
    </row>
    <row r="1437" customFormat="false" ht="12.75" hidden="false" customHeight="false" outlineLevel="0" collapsed="false">
      <c r="B1437" s="3" t="n">
        <v>808243</v>
      </c>
      <c r="C1437" s="3" t="n">
        <v>245479</v>
      </c>
    </row>
    <row r="1438" customFormat="false" ht="12.75" hidden="false" customHeight="false" outlineLevel="0" collapsed="false">
      <c r="B1438" s="3" t="n">
        <v>709033</v>
      </c>
      <c r="C1438" s="3" t="n">
        <v>331978</v>
      </c>
    </row>
    <row r="1439" customFormat="false" ht="12.75" hidden="false" customHeight="false" outlineLevel="0" collapsed="false">
      <c r="B1439" s="3" t="n">
        <v>832767</v>
      </c>
      <c r="C1439" s="3" t="n">
        <v>240604</v>
      </c>
    </row>
    <row r="1440" customFormat="false" ht="12.75" hidden="false" customHeight="false" outlineLevel="0" collapsed="false">
      <c r="B1440" s="3" t="n">
        <v>818255</v>
      </c>
      <c r="C1440" s="3" t="n">
        <v>220116</v>
      </c>
    </row>
    <row r="1441" customFormat="false" ht="12.75" hidden="false" customHeight="false" outlineLevel="0" collapsed="false">
      <c r="B1441" s="3" t="n">
        <v>830163</v>
      </c>
      <c r="C1441" s="3" t="n">
        <v>216187</v>
      </c>
    </row>
    <row r="1442" customFormat="false" ht="12.75" hidden="false" customHeight="false" outlineLevel="0" collapsed="false">
      <c r="B1442" s="3" t="n">
        <v>811557</v>
      </c>
      <c r="C1442" s="3" t="n">
        <v>257847</v>
      </c>
    </row>
    <row r="1443" customFormat="false" ht="12.75" hidden="false" customHeight="false" outlineLevel="0" collapsed="false">
      <c r="B1443" s="3" t="n">
        <v>836277</v>
      </c>
      <c r="C1443" s="3" t="n">
        <v>272560</v>
      </c>
    </row>
    <row r="1444" customFormat="false" ht="12.75" hidden="false" customHeight="false" outlineLevel="0" collapsed="false">
      <c r="B1444" s="3" t="n">
        <v>869697</v>
      </c>
      <c r="C1444" s="3" t="n">
        <v>240782</v>
      </c>
    </row>
    <row r="1445" customFormat="false" ht="12.75" hidden="false" customHeight="false" outlineLevel="0" collapsed="false">
      <c r="B1445" s="3" t="n">
        <v>786991</v>
      </c>
      <c r="C1445" s="3" t="n">
        <v>226933</v>
      </c>
    </row>
    <row r="1446" customFormat="false" ht="12.75" hidden="false" customHeight="false" outlineLevel="0" collapsed="false">
      <c r="B1446" s="3" t="n">
        <v>847635</v>
      </c>
      <c r="C1446" s="3" t="n">
        <v>233364</v>
      </c>
    </row>
    <row r="1447" customFormat="false" ht="12.75" hidden="false" customHeight="false" outlineLevel="0" collapsed="false">
      <c r="B1447" s="3" t="n">
        <v>777123</v>
      </c>
      <c r="C1447" s="3" t="n">
        <v>255131</v>
      </c>
    </row>
    <row r="1448" customFormat="false" ht="12.75" hidden="false" customHeight="false" outlineLevel="0" collapsed="false">
      <c r="B1448" s="3" t="n">
        <v>794074</v>
      </c>
      <c r="C1448" s="3" t="n">
        <v>280755</v>
      </c>
    </row>
    <row r="1449" customFormat="false" ht="12.75" hidden="false" customHeight="false" outlineLevel="0" collapsed="false">
      <c r="B1449" s="3" t="n">
        <v>798365</v>
      </c>
      <c r="C1449" s="3" t="n">
        <v>261221</v>
      </c>
    </row>
    <row r="1450" customFormat="false" ht="12.75" hidden="false" customHeight="false" outlineLevel="0" collapsed="false">
      <c r="B1450" s="3" t="n">
        <v>792217</v>
      </c>
      <c r="C1450" s="3" t="n">
        <v>324106</v>
      </c>
    </row>
    <row r="1451" customFormat="false" ht="12.75" hidden="false" customHeight="false" outlineLevel="0" collapsed="false">
      <c r="B1451" s="3" t="n">
        <v>877409</v>
      </c>
      <c r="C1451" s="3" t="n">
        <v>279311</v>
      </c>
    </row>
    <row r="1452" customFormat="false" ht="12.75" hidden="false" customHeight="false" outlineLevel="0" collapsed="false">
      <c r="B1452" s="3" t="n">
        <v>836796</v>
      </c>
      <c r="C1452" s="3" t="n">
        <v>283381</v>
      </c>
    </row>
    <row r="1453" customFormat="false" ht="12.75" hidden="false" customHeight="false" outlineLevel="0" collapsed="false">
      <c r="B1453" s="3" t="n">
        <v>810776</v>
      </c>
      <c r="C1453" s="3" t="n">
        <v>255655</v>
      </c>
    </row>
    <row r="1454" customFormat="false" ht="12.75" hidden="false" customHeight="false" outlineLevel="0" collapsed="false">
      <c r="B1454" s="3" t="n">
        <v>797840</v>
      </c>
      <c r="C1454" s="3" t="n">
        <v>227260</v>
      </c>
    </row>
    <row r="1455" customFormat="false" ht="12.75" hidden="false" customHeight="false" outlineLevel="0" collapsed="false">
      <c r="B1455" s="3" t="n">
        <v>805699</v>
      </c>
      <c r="C1455" s="3" t="n">
        <v>244328</v>
      </c>
    </row>
    <row r="1456" customFormat="false" ht="12.75" hidden="false" customHeight="false" outlineLevel="0" collapsed="false">
      <c r="B1456" s="3" t="n">
        <v>822415</v>
      </c>
      <c r="C1456" s="3" t="n">
        <v>228782</v>
      </c>
    </row>
    <row r="1457" customFormat="false" ht="12.75" hidden="false" customHeight="false" outlineLevel="0" collapsed="false">
      <c r="B1457" s="3" t="n">
        <v>854434</v>
      </c>
      <c r="C1457" s="3" t="n">
        <v>182273</v>
      </c>
    </row>
    <row r="1458" customFormat="false" ht="12.75" hidden="false" customHeight="false" outlineLevel="0" collapsed="false">
      <c r="B1458" s="3" t="n">
        <v>808472</v>
      </c>
      <c r="C1458" s="3" t="n">
        <v>241370</v>
      </c>
    </row>
    <row r="1459" customFormat="false" ht="12.75" hidden="false" customHeight="false" outlineLevel="0" collapsed="false">
      <c r="B1459" s="3" t="n">
        <v>854078</v>
      </c>
      <c r="C1459" s="3" t="n">
        <v>216536</v>
      </c>
    </row>
    <row r="1460" customFormat="false" ht="12.75" hidden="false" customHeight="false" outlineLevel="0" collapsed="false">
      <c r="B1460" s="3" t="n">
        <v>776876</v>
      </c>
      <c r="C1460" s="3" t="n">
        <v>210752</v>
      </c>
    </row>
    <row r="1461" customFormat="false" ht="12.75" hidden="false" customHeight="false" outlineLevel="0" collapsed="false">
      <c r="B1461" s="3" t="n">
        <v>801580</v>
      </c>
      <c r="C1461" s="3" t="n">
        <v>233127</v>
      </c>
    </row>
    <row r="1462" customFormat="false" ht="12.75" hidden="false" customHeight="false" outlineLevel="0" collapsed="false">
      <c r="B1462" s="3" t="n">
        <v>804306</v>
      </c>
      <c r="C1462" s="3" t="n">
        <v>232302</v>
      </c>
    </row>
    <row r="1463" customFormat="false" ht="12.75" hidden="false" customHeight="false" outlineLevel="0" collapsed="false">
      <c r="B1463" s="3" t="n">
        <v>798674</v>
      </c>
      <c r="C1463" s="3" t="n">
        <v>182094</v>
      </c>
    </row>
    <row r="1464" customFormat="false" ht="12.75" hidden="false" customHeight="false" outlineLevel="0" collapsed="false">
      <c r="B1464" s="3" t="n">
        <v>830283</v>
      </c>
      <c r="C1464" s="3" t="n">
        <v>261867</v>
      </c>
    </row>
    <row r="1465" customFormat="false" ht="12.75" hidden="false" customHeight="false" outlineLevel="0" collapsed="false">
      <c r="B1465" s="3" t="n">
        <v>850261</v>
      </c>
      <c r="C1465" s="3" t="n">
        <v>182406</v>
      </c>
    </row>
    <row r="1466" customFormat="false" ht="12.75" hidden="false" customHeight="false" outlineLevel="0" collapsed="false">
      <c r="B1466" s="3" t="n">
        <v>833903</v>
      </c>
      <c r="C1466" s="3" t="n">
        <v>222088</v>
      </c>
    </row>
    <row r="1467" customFormat="false" ht="12.75" hidden="false" customHeight="false" outlineLevel="0" collapsed="false">
      <c r="B1467" s="3" t="n">
        <v>828641</v>
      </c>
      <c r="C1467" s="3" t="n">
        <v>216117</v>
      </c>
    </row>
    <row r="1468" customFormat="false" ht="12.75" hidden="false" customHeight="false" outlineLevel="0" collapsed="false">
      <c r="B1468" s="3" t="n">
        <v>798745</v>
      </c>
      <c r="C1468" s="3" t="n">
        <v>216888</v>
      </c>
    </row>
    <row r="1469" customFormat="false" ht="12.75" hidden="false" customHeight="false" outlineLevel="0" collapsed="false">
      <c r="B1469" s="3" t="n">
        <v>817239</v>
      </c>
      <c r="C1469" s="3" t="n">
        <v>280192</v>
      </c>
    </row>
    <row r="1470" customFormat="false" ht="12.75" hidden="false" customHeight="false" outlineLevel="0" collapsed="false">
      <c r="B1470" s="3" t="n">
        <v>845443</v>
      </c>
      <c r="C1470" s="3" t="n">
        <v>205967</v>
      </c>
    </row>
    <row r="1471" customFormat="false" ht="12.75" hidden="false" customHeight="false" outlineLevel="0" collapsed="false">
      <c r="B1471" s="3" t="n">
        <v>801965</v>
      </c>
      <c r="C1471" s="3" t="n">
        <v>207790</v>
      </c>
    </row>
    <row r="1472" customFormat="false" ht="12.75" hidden="false" customHeight="false" outlineLevel="0" collapsed="false">
      <c r="B1472" s="3" t="n">
        <v>777245</v>
      </c>
      <c r="C1472" s="3" t="n">
        <v>282920</v>
      </c>
    </row>
    <row r="1473" customFormat="false" ht="12.75" hidden="false" customHeight="false" outlineLevel="0" collapsed="false">
      <c r="B1473" s="3" t="n">
        <v>785719</v>
      </c>
      <c r="C1473" s="3" t="n">
        <v>212629</v>
      </c>
    </row>
    <row r="1474" customFormat="false" ht="12.75" hidden="false" customHeight="false" outlineLevel="0" collapsed="false">
      <c r="B1474" s="3" t="n">
        <v>784197</v>
      </c>
      <c r="C1474" s="3" t="n">
        <v>196482</v>
      </c>
    </row>
    <row r="1475" customFormat="false" ht="12.75" hidden="false" customHeight="false" outlineLevel="0" collapsed="false">
      <c r="B1475" s="3" t="n">
        <v>875397</v>
      </c>
      <c r="C1475" s="3" t="n">
        <v>193513</v>
      </c>
    </row>
    <row r="1476" customFormat="false" ht="12.75" hidden="false" customHeight="false" outlineLevel="0" collapsed="false">
      <c r="B1476" s="3" t="n">
        <v>803909</v>
      </c>
      <c r="C1476" s="3" t="n">
        <v>143451</v>
      </c>
    </row>
    <row r="1477" customFormat="false" ht="12.75" hidden="false" customHeight="false" outlineLevel="0" collapsed="false">
      <c r="B1477" s="3" t="n">
        <v>760109</v>
      </c>
      <c r="C1477" s="3" t="n">
        <v>274439</v>
      </c>
    </row>
    <row r="1478" customFormat="false" ht="12.75" hidden="false" customHeight="false" outlineLevel="0" collapsed="false">
      <c r="B1478" s="3" t="n">
        <v>825397</v>
      </c>
      <c r="C1478" s="3" t="n">
        <v>225267</v>
      </c>
    </row>
    <row r="1479" customFormat="false" ht="12.75" hidden="false" customHeight="false" outlineLevel="0" collapsed="false">
      <c r="B1479" s="3" t="n">
        <v>827196</v>
      </c>
      <c r="C1479" s="3" t="n">
        <v>230652</v>
      </c>
    </row>
    <row r="1480" customFormat="false" ht="12.75" hidden="false" customHeight="false" outlineLevel="0" collapsed="false">
      <c r="B1480" s="3" t="n">
        <v>833920</v>
      </c>
      <c r="C1480" s="3" t="n">
        <v>273791</v>
      </c>
    </row>
    <row r="1481" customFormat="false" ht="12.75" hidden="false" customHeight="false" outlineLevel="0" collapsed="false">
      <c r="B1481" s="3" t="n">
        <v>802930</v>
      </c>
      <c r="C1481" s="3" t="n">
        <v>232758</v>
      </c>
    </row>
    <row r="1482" customFormat="false" ht="12.75" hidden="false" customHeight="false" outlineLevel="0" collapsed="false">
      <c r="B1482" s="3" t="n">
        <v>761357</v>
      </c>
      <c r="C1482" s="3" t="n">
        <v>240327</v>
      </c>
    </row>
    <row r="1483" customFormat="false" ht="12.75" hidden="false" customHeight="false" outlineLevel="0" collapsed="false">
      <c r="B1483" s="3" t="n">
        <v>787830</v>
      </c>
      <c r="C1483" s="3" t="n">
        <v>198769</v>
      </c>
    </row>
    <row r="1484" customFormat="false" ht="12.75" hidden="false" customHeight="false" outlineLevel="0" collapsed="false">
      <c r="B1484" s="3" t="n">
        <v>800784</v>
      </c>
      <c r="C1484" s="3" t="n">
        <v>277894</v>
      </c>
    </row>
    <row r="1485" customFormat="false" ht="12.75" hidden="false" customHeight="false" outlineLevel="0" collapsed="false">
      <c r="B1485" s="3" t="n">
        <v>795091</v>
      </c>
      <c r="C1485" s="3" t="n">
        <v>246317</v>
      </c>
    </row>
    <row r="1486" customFormat="false" ht="12.75" hidden="false" customHeight="false" outlineLevel="0" collapsed="false">
      <c r="B1486" s="3" t="n">
        <v>789940</v>
      </c>
      <c r="C1486" s="3" t="n">
        <v>178354</v>
      </c>
    </row>
    <row r="1487" customFormat="false" ht="12.75" hidden="false" customHeight="false" outlineLevel="0" collapsed="false">
      <c r="B1487" s="3" t="n">
        <v>849885</v>
      </c>
      <c r="C1487" s="3" t="n">
        <v>226831</v>
      </c>
    </row>
    <row r="1488" customFormat="false" ht="12.75" hidden="false" customHeight="false" outlineLevel="0" collapsed="false">
      <c r="B1488" s="3" t="n">
        <v>844844</v>
      </c>
      <c r="C1488" s="3" t="n">
        <v>217626</v>
      </c>
    </row>
    <row r="1489" customFormat="false" ht="12.75" hidden="false" customHeight="false" outlineLevel="0" collapsed="false">
      <c r="B1489" s="3" t="n">
        <v>810720</v>
      </c>
      <c r="C1489" s="3" t="n">
        <v>231120</v>
      </c>
    </row>
    <row r="1490" customFormat="false" ht="12.75" hidden="false" customHeight="false" outlineLevel="0" collapsed="false">
      <c r="B1490" s="3" t="n">
        <v>777952</v>
      </c>
      <c r="C1490" s="3" t="n">
        <v>227175</v>
      </c>
    </row>
    <row r="1491" customFormat="false" ht="12.75" hidden="false" customHeight="false" outlineLevel="0" collapsed="false">
      <c r="B1491" s="3" t="n">
        <v>796301</v>
      </c>
      <c r="C1491" s="3" t="n">
        <v>253068</v>
      </c>
    </row>
    <row r="1492" customFormat="false" ht="12.75" hidden="false" customHeight="false" outlineLevel="0" collapsed="false">
      <c r="B1492" s="3" t="n">
        <v>836069</v>
      </c>
      <c r="C1492" s="3" t="n">
        <v>211456</v>
      </c>
    </row>
    <row r="1493" customFormat="false" ht="12.75" hidden="false" customHeight="false" outlineLevel="0" collapsed="false">
      <c r="B1493" s="3" t="n">
        <v>725662</v>
      </c>
      <c r="C1493" s="3" t="n">
        <v>243972</v>
      </c>
    </row>
    <row r="1494" customFormat="false" ht="12.75" hidden="false" customHeight="false" outlineLevel="0" collapsed="false">
      <c r="B1494" s="3" t="n">
        <v>821905</v>
      </c>
      <c r="C1494" s="3" t="n">
        <v>288624</v>
      </c>
    </row>
    <row r="1495" customFormat="false" ht="12.75" hidden="false" customHeight="false" outlineLevel="0" collapsed="false">
      <c r="B1495" s="3" t="n">
        <v>750750</v>
      </c>
      <c r="C1495" s="3" t="n">
        <v>213230</v>
      </c>
    </row>
    <row r="1496" customFormat="false" ht="12.75" hidden="false" customHeight="false" outlineLevel="0" collapsed="false">
      <c r="B1496" s="3" t="n">
        <v>867380</v>
      </c>
      <c r="C1496" s="3" t="n">
        <v>208671</v>
      </c>
    </row>
    <row r="1497" customFormat="false" ht="12.75" hidden="false" customHeight="false" outlineLevel="0" collapsed="false">
      <c r="B1497" s="3" t="n">
        <v>812709</v>
      </c>
      <c r="C1497" s="3" t="n">
        <v>248657</v>
      </c>
    </row>
    <row r="1498" customFormat="false" ht="12.75" hidden="false" customHeight="false" outlineLevel="0" collapsed="false">
      <c r="B1498" s="3" t="n">
        <v>770611</v>
      </c>
      <c r="C1498" s="3" t="n">
        <v>157778</v>
      </c>
    </row>
    <row r="1499" customFormat="false" ht="12.75" hidden="false" customHeight="false" outlineLevel="0" collapsed="false">
      <c r="B1499" s="3" t="n">
        <v>839690</v>
      </c>
      <c r="C1499" s="3" t="n">
        <v>166947</v>
      </c>
    </row>
    <row r="1500" customFormat="false" ht="12.75" hidden="false" customHeight="false" outlineLevel="0" collapsed="false">
      <c r="B1500" s="3" t="n">
        <v>811742</v>
      </c>
      <c r="C1500" s="3" t="n">
        <v>247347</v>
      </c>
    </row>
    <row r="1501" customFormat="false" ht="12.75" hidden="false" customHeight="false" outlineLevel="0" collapsed="false">
      <c r="B1501" s="3" t="n">
        <v>738001</v>
      </c>
      <c r="C1501" s="3" t="n">
        <v>235064</v>
      </c>
    </row>
    <row r="1502" customFormat="false" ht="12.75" hidden="false" customHeight="false" outlineLevel="0" collapsed="false">
      <c r="B1502" s="3" t="n">
        <v>765796</v>
      </c>
      <c r="C1502" s="3" t="n">
        <v>239017</v>
      </c>
    </row>
    <row r="1503" customFormat="false" ht="12.75" hidden="false" customHeight="false" outlineLevel="0" collapsed="false">
      <c r="B1503" s="3" t="n">
        <v>818500</v>
      </c>
      <c r="C1503" s="3" t="n">
        <v>263988</v>
      </c>
    </row>
    <row r="1504" customFormat="false" ht="12.75" hidden="false" customHeight="false" outlineLevel="0" collapsed="false">
      <c r="B1504" s="3" t="n">
        <v>856957</v>
      </c>
      <c r="C1504" s="3" t="n">
        <v>152113</v>
      </c>
    </row>
    <row r="1505" customFormat="false" ht="12.75" hidden="false" customHeight="false" outlineLevel="0" collapsed="false">
      <c r="B1505" s="3" t="n">
        <v>817541</v>
      </c>
      <c r="C1505" s="3" t="n">
        <v>128934</v>
      </c>
    </row>
    <row r="1506" customFormat="false" ht="12.75" hidden="false" customHeight="false" outlineLevel="0" collapsed="false">
      <c r="B1506" s="3" t="n">
        <v>896024</v>
      </c>
      <c r="C1506" s="3" t="n">
        <v>206022</v>
      </c>
    </row>
    <row r="1507" customFormat="false" ht="12.75" hidden="false" customHeight="false" outlineLevel="0" collapsed="false">
      <c r="B1507" s="3" t="n">
        <v>771206</v>
      </c>
      <c r="C1507" s="3" t="n">
        <v>278182</v>
      </c>
    </row>
    <row r="1508" customFormat="false" ht="12.75" hidden="false" customHeight="false" outlineLevel="0" collapsed="false">
      <c r="B1508" s="3" t="n">
        <v>731083</v>
      </c>
      <c r="C1508" s="3" t="n">
        <v>257941</v>
      </c>
    </row>
    <row r="1509" customFormat="false" ht="12.75" hidden="false" customHeight="false" outlineLevel="0" collapsed="false">
      <c r="B1509" s="3" t="n">
        <v>761600</v>
      </c>
      <c r="C1509" s="3" t="n">
        <v>171345</v>
      </c>
    </row>
    <row r="1510" customFormat="false" ht="12.75" hidden="false" customHeight="false" outlineLevel="0" collapsed="false">
      <c r="B1510" s="3" t="n">
        <v>825399</v>
      </c>
      <c r="C1510" s="3" t="n">
        <v>236897</v>
      </c>
    </row>
    <row r="1511" customFormat="false" ht="12.75" hidden="false" customHeight="false" outlineLevel="0" collapsed="false">
      <c r="B1511" s="3" t="n">
        <v>793786</v>
      </c>
      <c r="C1511" s="3" t="n">
        <v>240794</v>
      </c>
    </row>
    <row r="1512" customFormat="false" ht="12.75" hidden="false" customHeight="false" outlineLevel="0" collapsed="false">
      <c r="B1512" s="3" t="n">
        <v>804054</v>
      </c>
      <c r="C1512" s="3" t="n">
        <v>228959</v>
      </c>
    </row>
    <row r="1513" customFormat="false" ht="12.75" hidden="false" customHeight="false" outlineLevel="0" collapsed="false">
      <c r="B1513" s="3" t="n">
        <v>815671</v>
      </c>
      <c r="C1513" s="3" t="n">
        <v>220031</v>
      </c>
    </row>
    <row r="1514" customFormat="false" ht="12.75" hidden="false" customHeight="false" outlineLevel="0" collapsed="false">
      <c r="B1514" s="3" t="n">
        <v>817824</v>
      </c>
      <c r="C1514" s="3" t="n">
        <v>255477</v>
      </c>
    </row>
    <row r="1515" customFormat="false" ht="12.75" hidden="false" customHeight="false" outlineLevel="0" collapsed="false">
      <c r="B1515" s="3" t="n">
        <v>792697</v>
      </c>
      <c r="C1515" s="3" t="n">
        <v>226642</v>
      </c>
    </row>
    <row r="1516" customFormat="false" ht="12.75" hidden="false" customHeight="false" outlineLevel="0" collapsed="false">
      <c r="B1516" s="3" t="n">
        <v>772549</v>
      </c>
      <c r="C1516" s="3" t="n">
        <v>239088</v>
      </c>
    </row>
    <row r="1517" customFormat="false" ht="12.75" hidden="false" customHeight="false" outlineLevel="0" collapsed="false">
      <c r="B1517" s="3" t="n">
        <v>819347</v>
      </c>
      <c r="C1517" s="3" t="n">
        <v>262933</v>
      </c>
    </row>
    <row r="1518" customFormat="false" ht="12.75" hidden="false" customHeight="false" outlineLevel="0" collapsed="false">
      <c r="B1518" s="3" t="n">
        <v>818044</v>
      </c>
      <c r="C1518" s="3" t="n">
        <v>241088</v>
      </c>
    </row>
    <row r="1519" customFormat="false" ht="12.75" hidden="false" customHeight="false" outlineLevel="0" collapsed="false">
      <c r="B1519" s="3" t="n">
        <v>804961</v>
      </c>
      <c r="C1519" s="3" t="n">
        <v>254767</v>
      </c>
    </row>
    <row r="1520" customFormat="false" ht="12.75" hidden="false" customHeight="false" outlineLevel="0" collapsed="false">
      <c r="B1520" s="3" t="n">
        <v>770604</v>
      </c>
      <c r="C1520" s="3" t="n">
        <v>331322</v>
      </c>
    </row>
    <row r="1521" customFormat="false" ht="12.75" hidden="false" customHeight="false" outlineLevel="0" collapsed="false">
      <c r="B1521" s="3" t="n">
        <v>862313</v>
      </c>
      <c r="C1521" s="3" t="n">
        <v>195068</v>
      </c>
    </row>
    <row r="1522" customFormat="false" ht="12.75" hidden="false" customHeight="false" outlineLevel="0" collapsed="false">
      <c r="B1522" s="3" t="n">
        <v>793309</v>
      </c>
      <c r="C1522" s="3" t="n">
        <v>245111</v>
      </c>
    </row>
    <row r="1523" customFormat="false" ht="12.75" hidden="false" customHeight="false" outlineLevel="0" collapsed="false">
      <c r="B1523" s="3" t="n">
        <v>764197</v>
      </c>
      <c r="C1523" s="3" t="n">
        <v>149751</v>
      </c>
    </row>
    <row r="1524" customFormat="false" ht="12.75" hidden="false" customHeight="false" outlineLevel="0" collapsed="false">
      <c r="B1524" s="3" t="n">
        <v>771625</v>
      </c>
      <c r="C1524" s="3" t="n">
        <v>309015</v>
      </c>
    </row>
    <row r="1525" customFormat="false" ht="12.75" hidden="false" customHeight="false" outlineLevel="0" collapsed="false">
      <c r="B1525" s="3" t="n">
        <v>762995</v>
      </c>
      <c r="C1525" s="3" t="n">
        <v>137958</v>
      </c>
    </row>
    <row r="1526" customFormat="false" ht="12.75" hidden="false" customHeight="false" outlineLevel="0" collapsed="false">
      <c r="B1526" s="3" t="n">
        <v>801340</v>
      </c>
      <c r="C1526" s="3" t="n">
        <v>166195</v>
      </c>
    </row>
    <row r="1527" customFormat="false" ht="12.75" hidden="false" customHeight="false" outlineLevel="0" collapsed="false">
      <c r="B1527" s="3" t="n">
        <v>802692</v>
      </c>
      <c r="C1527" s="3" t="n">
        <v>248240</v>
      </c>
    </row>
    <row r="1528" customFormat="false" ht="12.75" hidden="false" customHeight="false" outlineLevel="0" collapsed="false">
      <c r="B1528" s="3" t="n">
        <v>799085</v>
      </c>
      <c r="C1528" s="3" t="n">
        <v>326294</v>
      </c>
    </row>
    <row r="1529" customFormat="false" ht="12.75" hidden="false" customHeight="false" outlineLevel="0" collapsed="false">
      <c r="B1529" s="3" t="n">
        <v>839602</v>
      </c>
      <c r="C1529" s="3" t="n">
        <v>141486</v>
      </c>
    </row>
    <row r="1530" customFormat="false" ht="12.75" hidden="false" customHeight="false" outlineLevel="0" collapsed="false">
      <c r="B1530" s="3" t="n">
        <v>806206</v>
      </c>
      <c r="C1530" s="3" t="n">
        <v>242953</v>
      </c>
    </row>
    <row r="1531" customFormat="false" ht="12.75" hidden="false" customHeight="false" outlineLevel="0" collapsed="false">
      <c r="B1531" s="3" t="n">
        <v>848656</v>
      </c>
      <c r="C1531" s="3" t="n">
        <v>242083</v>
      </c>
    </row>
    <row r="1532" customFormat="false" ht="12.75" hidden="false" customHeight="false" outlineLevel="0" collapsed="false">
      <c r="B1532" s="3" t="n">
        <v>814206</v>
      </c>
      <c r="C1532" s="3" t="n">
        <v>234837</v>
      </c>
    </row>
    <row r="1533" customFormat="false" ht="12.75" hidden="false" customHeight="false" outlineLevel="0" collapsed="false">
      <c r="B1533" s="3" t="n">
        <v>795132</v>
      </c>
      <c r="C1533" s="3" t="n">
        <v>261826</v>
      </c>
    </row>
    <row r="1534" customFormat="false" ht="12.75" hidden="false" customHeight="false" outlineLevel="0" collapsed="false">
      <c r="B1534" s="3" t="n">
        <v>809504</v>
      </c>
      <c r="C1534" s="3" t="n">
        <v>231713</v>
      </c>
    </row>
    <row r="1535" customFormat="false" ht="12.75" hidden="false" customHeight="false" outlineLevel="0" collapsed="false">
      <c r="B1535" s="3" t="n">
        <v>726964</v>
      </c>
      <c r="C1535" s="3" t="n">
        <v>244068</v>
      </c>
    </row>
    <row r="1536" customFormat="false" ht="12.75" hidden="false" customHeight="false" outlineLevel="0" collapsed="false">
      <c r="B1536" s="3" t="n">
        <v>797907</v>
      </c>
      <c r="C1536" s="3" t="n">
        <v>236008</v>
      </c>
    </row>
    <row r="1537" customFormat="false" ht="12.75" hidden="false" customHeight="false" outlineLevel="0" collapsed="false">
      <c r="B1537" s="3" t="n">
        <v>835193</v>
      </c>
      <c r="C1537" s="3" t="n">
        <v>255264</v>
      </c>
    </row>
    <row r="1538" customFormat="false" ht="12.75" hidden="false" customHeight="false" outlineLevel="0" collapsed="false">
      <c r="B1538" s="3" t="n">
        <v>784965</v>
      </c>
      <c r="C1538" s="3" t="n">
        <v>230062</v>
      </c>
    </row>
    <row r="1539" customFormat="false" ht="12.75" hidden="false" customHeight="false" outlineLevel="0" collapsed="false">
      <c r="B1539" s="3" t="n">
        <v>783617</v>
      </c>
      <c r="C1539" s="3" t="n">
        <v>262452</v>
      </c>
    </row>
    <row r="1540" customFormat="false" ht="12.75" hidden="false" customHeight="false" outlineLevel="0" collapsed="false">
      <c r="B1540" s="3" t="n">
        <v>874769</v>
      </c>
      <c r="C1540" s="3" t="n">
        <v>237445</v>
      </c>
    </row>
    <row r="1541" customFormat="false" ht="12.75" hidden="false" customHeight="false" outlineLevel="0" collapsed="false">
      <c r="B1541" s="3" t="n">
        <v>790023</v>
      </c>
      <c r="C1541" s="3" t="n">
        <v>162623</v>
      </c>
    </row>
    <row r="1542" customFormat="false" ht="12.75" hidden="false" customHeight="false" outlineLevel="0" collapsed="false">
      <c r="B1542" s="3" t="n">
        <v>869977</v>
      </c>
      <c r="C1542" s="3" t="n">
        <v>217315</v>
      </c>
    </row>
    <row r="1543" customFormat="false" ht="12.75" hidden="false" customHeight="false" outlineLevel="0" collapsed="false">
      <c r="B1543" s="3" t="n">
        <v>816583</v>
      </c>
      <c r="C1543" s="3" t="n">
        <v>285646</v>
      </c>
    </row>
    <row r="1544" customFormat="false" ht="12.75" hidden="false" customHeight="false" outlineLevel="0" collapsed="false">
      <c r="B1544" s="3" t="n">
        <v>819014</v>
      </c>
      <c r="C1544" s="3" t="n">
        <v>178971</v>
      </c>
    </row>
    <row r="1545" customFormat="false" ht="12.75" hidden="false" customHeight="false" outlineLevel="0" collapsed="false">
      <c r="B1545" s="3" t="n">
        <v>806564</v>
      </c>
      <c r="C1545" s="3" t="n">
        <v>228611</v>
      </c>
    </row>
    <row r="1546" customFormat="false" ht="12.75" hidden="false" customHeight="false" outlineLevel="0" collapsed="false">
      <c r="B1546" s="3" t="n">
        <v>776929</v>
      </c>
      <c r="C1546" s="3" t="n">
        <v>175876</v>
      </c>
    </row>
    <row r="1547" customFormat="false" ht="12.75" hidden="false" customHeight="false" outlineLevel="0" collapsed="false">
      <c r="B1547" s="3" t="n">
        <v>820114</v>
      </c>
      <c r="C1547" s="3" t="n">
        <v>241824</v>
      </c>
    </row>
    <row r="1548" customFormat="false" ht="12.75" hidden="false" customHeight="false" outlineLevel="0" collapsed="false">
      <c r="B1548" s="3" t="n">
        <v>809270</v>
      </c>
      <c r="C1548" s="3" t="n">
        <v>235480</v>
      </c>
    </row>
    <row r="1549" customFormat="false" ht="12.75" hidden="false" customHeight="false" outlineLevel="0" collapsed="false">
      <c r="B1549" s="3" t="n">
        <v>850080</v>
      </c>
      <c r="C1549" s="3" t="n">
        <v>301694</v>
      </c>
    </row>
    <row r="1550" customFormat="false" ht="12.75" hidden="false" customHeight="false" outlineLevel="0" collapsed="false">
      <c r="B1550" s="3" t="n">
        <v>775576</v>
      </c>
      <c r="C1550" s="3" t="n">
        <v>214729</v>
      </c>
    </row>
    <row r="1551" customFormat="false" ht="12.75" hidden="false" customHeight="false" outlineLevel="0" collapsed="false">
      <c r="B1551" s="3" t="n">
        <v>762220</v>
      </c>
      <c r="C1551" s="3" t="n">
        <v>201489</v>
      </c>
    </row>
    <row r="1552" customFormat="false" ht="12.75" hidden="false" customHeight="false" outlineLevel="0" collapsed="false">
      <c r="B1552" s="3" t="n">
        <v>787634</v>
      </c>
      <c r="C1552" s="3" t="n">
        <v>208637</v>
      </c>
    </row>
    <row r="1553" customFormat="false" ht="12.75" hidden="false" customHeight="false" outlineLevel="0" collapsed="false">
      <c r="B1553" s="3" t="n">
        <v>837705</v>
      </c>
      <c r="C1553" s="3" t="n">
        <v>183892</v>
      </c>
    </row>
    <row r="1554" customFormat="false" ht="12.75" hidden="false" customHeight="false" outlineLevel="0" collapsed="false">
      <c r="B1554" s="3" t="n">
        <v>743486</v>
      </c>
      <c r="C1554" s="3" t="n">
        <v>210190</v>
      </c>
    </row>
    <row r="1555" customFormat="false" ht="12.75" hidden="false" customHeight="false" outlineLevel="0" collapsed="false">
      <c r="B1555" s="3" t="n">
        <v>833976</v>
      </c>
      <c r="C1555" s="3" t="n">
        <v>214186</v>
      </c>
    </row>
    <row r="1556" customFormat="false" ht="12.75" hidden="false" customHeight="false" outlineLevel="0" collapsed="false">
      <c r="B1556" s="3" t="n">
        <v>750510</v>
      </c>
      <c r="C1556" s="3" t="n">
        <v>324130</v>
      </c>
    </row>
    <row r="1557" customFormat="false" ht="12.75" hidden="false" customHeight="false" outlineLevel="0" collapsed="false">
      <c r="B1557" s="3" t="n">
        <v>812921</v>
      </c>
      <c r="C1557" s="3" t="n">
        <v>256262</v>
      </c>
    </row>
    <row r="1558" customFormat="false" ht="12.75" hidden="false" customHeight="false" outlineLevel="0" collapsed="false">
      <c r="B1558" s="3" t="n">
        <v>874372</v>
      </c>
      <c r="C1558" s="3" t="n">
        <v>191594</v>
      </c>
    </row>
    <row r="1559" customFormat="false" ht="12.75" hidden="false" customHeight="false" outlineLevel="0" collapsed="false">
      <c r="B1559" s="3" t="n">
        <v>868167</v>
      </c>
      <c r="C1559" s="3" t="n">
        <v>228347</v>
      </c>
    </row>
    <row r="1560" customFormat="false" ht="12.75" hidden="false" customHeight="false" outlineLevel="0" collapsed="false">
      <c r="B1560" s="3" t="n">
        <v>815605</v>
      </c>
      <c r="C1560" s="3" t="n">
        <v>239519</v>
      </c>
    </row>
    <row r="1561" customFormat="false" ht="12.75" hidden="false" customHeight="false" outlineLevel="0" collapsed="false">
      <c r="B1561" s="3" t="n">
        <v>836059</v>
      </c>
      <c r="C1561" s="3" t="n">
        <v>221012</v>
      </c>
    </row>
    <row r="1562" customFormat="false" ht="12.75" hidden="false" customHeight="false" outlineLevel="0" collapsed="false">
      <c r="B1562" s="3" t="n">
        <v>856835</v>
      </c>
      <c r="C1562" s="3" t="n">
        <v>289341</v>
      </c>
    </row>
    <row r="1563" customFormat="false" ht="12.75" hidden="false" customHeight="false" outlineLevel="0" collapsed="false">
      <c r="B1563" s="3" t="n">
        <v>823141</v>
      </c>
      <c r="C1563" s="3" t="n">
        <v>203497</v>
      </c>
    </row>
    <row r="1564" customFormat="false" ht="12.75" hidden="false" customHeight="false" outlineLevel="0" collapsed="false">
      <c r="B1564" s="3" t="n">
        <v>806678</v>
      </c>
      <c r="C1564" s="3" t="n">
        <v>241501</v>
      </c>
    </row>
    <row r="1565" customFormat="false" ht="12.75" hidden="false" customHeight="false" outlineLevel="0" collapsed="false">
      <c r="B1565" s="3" t="n">
        <v>759976</v>
      </c>
      <c r="C1565" s="3" t="n">
        <v>283246</v>
      </c>
    </row>
    <row r="1566" customFormat="false" ht="12.75" hidden="false" customHeight="false" outlineLevel="0" collapsed="false">
      <c r="B1566" s="3" t="n">
        <v>803022</v>
      </c>
      <c r="C1566" s="3" t="n">
        <v>245592</v>
      </c>
    </row>
    <row r="1567" customFormat="false" ht="12.75" hidden="false" customHeight="false" outlineLevel="0" collapsed="false">
      <c r="B1567" s="3" t="n">
        <v>765715</v>
      </c>
      <c r="C1567" s="3" t="n">
        <v>281157</v>
      </c>
    </row>
    <row r="1568" customFormat="false" ht="12.75" hidden="false" customHeight="false" outlineLevel="0" collapsed="false">
      <c r="B1568" s="3" t="n">
        <v>823326</v>
      </c>
      <c r="C1568" s="3" t="n">
        <v>281490</v>
      </c>
    </row>
    <row r="1569" customFormat="false" ht="12.75" hidden="false" customHeight="false" outlineLevel="0" collapsed="false">
      <c r="B1569" s="3" t="n">
        <v>808523</v>
      </c>
      <c r="C1569" s="3" t="n">
        <v>242120</v>
      </c>
    </row>
    <row r="1570" customFormat="false" ht="12.75" hidden="false" customHeight="false" outlineLevel="0" collapsed="false">
      <c r="B1570" s="3" t="n">
        <v>808833</v>
      </c>
      <c r="C1570" s="3" t="n">
        <v>241692</v>
      </c>
    </row>
    <row r="1571" customFormat="false" ht="12.75" hidden="false" customHeight="false" outlineLevel="0" collapsed="false">
      <c r="B1571" s="3" t="n">
        <v>810615</v>
      </c>
      <c r="C1571" s="3" t="n">
        <v>244983</v>
      </c>
    </row>
    <row r="1572" customFormat="false" ht="12.75" hidden="false" customHeight="false" outlineLevel="0" collapsed="false">
      <c r="B1572" s="3" t="n">
        <v>834180</v>
      </c>
      <c r="C1572" s="3" t="n">
        <v>195070</v>
      </c>
    </row>
    <row r="1573" customFormat="false" ht="12.75" hidden="false" customHeight="false" outlineLevel="0" collapsed="false">
      <c r="B1573" s="3" t="n">
        <v>804550</v>
      </c>
      <c r="C1573" s="3" t="n">
        <v>222538</v>
      </c>
    </row>
    <row r="1574" customFormat="false" ht="12.75" hidden="false" customHeight="false" outlineLevel="0" collapsed="false">
      <c r="B1574" s="3" t="n">
        <v>809651</v>
      </c>
      <c r="C1574" s="3" t="n">
        <v>243502</v>
      </c>
    </row>
    <row r="1575" customFormat="false" ht="12.75" hidden="false" customHeight="false" outlineLevel="0" collapsed="false">
      <c r="B1575" s="3" t="n">
        <v>833713</v>
      </c>
      <c r="C1575" s="3" t="n">
        <v>231141</v>
      </c>
    </row>
    <row r="1576" customFormat="false" ht="12.75" hidden="false" customHeight="false" outlineLevel="0" collapsed="false">
      <c r="B1576" s="3" t="n">
        <v>760374</v>
      </c>
      <c r="C1576" s="3" t="n">
        <v>144848</v>
      </c>
    </row>
    <row r="1577" customFormat="false" ht="12.75" hidden="false" customHeight="false" outlineLevel="0" collapsed="false">
      <c r="B1577" s="3" t="n">
        <v>782321</v>
      </c>
      <c r="C1577" s="3" t="n">
        <v>250893</v>
      </c>
    </row>
    <row r="1578" customFormat="false" ht="12.75" hidden="false" customHeight="false" outlineLevel="0" collapsed="false">
      <c r="B1578" s="3" t="n">
        <v>816153</v>
      </c>
      <c r="C1578" s="3" t="n">
        <v>243422</v>
      </c>
    </row>
    <row r="1579" customFormat="false" ht="12.75" hidden="false" customHeight="false" outlineLevel="0" collapsed="false">
      <c r="B1579" s="3" t="n">
        <v>817075</v>
      </c>
      <c r="C1579" s="3" t="n">
        <v>249226</v>
      </c>
    </row>
    <row r="1580" customFormat="false" ht="12.75" hidden="false" customHeight="false" outlineLevel="0" collapsed="false">
      <c r="B1580" s="3" t="n">
        <v>831422</v>
      </c>
      <c r="C1580" s="3" t="n">
        <v>194245</v>
      </c>
    </row>
    <row r="1581" customFormat="false" ht="12.75" hidden="false" customHeight="false" outlineLevel="0" collapsed="false">
      <c r="B1581" s="3" t="n">
        <v>849016</v>
      </c>
      <c r="C1581" s="3" t="n">
        <v>229923</v>
      </c>
    </row>
    <row r="1582" customFormat="false" ht="12.75" hidden="false" customHeight="false" outlineLevel="0" collapsed="false">
      <c r="B1582" s="3" t="n">
        <v>819357</v>
      </c>
      <c r="C1582" s="3" t="n">
        <v>236228</v>
      </c>
    </row>
    <row r="1583" customFormat="false" ht="12.75" hidden="false" customHeight="false" outlineLevel="0" collapsed="false">
      <c r="B1583" s="3" t="n">
        <v>830726</v>
      </c>
      <c r="C1583" s="3" t="n">
        <v>223022</v>
      </c>
    </row>
    <row r="1584" customFormat="false" ht="12.75" hidden="false" customHeight="false" outlineLevel="0" collapsed="false">
      <c r="B1584" s="3" t="n">
        <v>809043</v>
      </c>
      <c r="C1584" s="3" t="n">
        <v>241386</v>
      </c>
    </row>
    <row r="1585" customFormat="false" ht="12.75" hidden="false" customHeight="false" outlineLevel="0" collapsed="false">
      <c r="B1585" s="3" t="n">
        <v>841856</v>
      </c>
      <c r="C1585" s="3" t="n">
        <v>249538</v>
      </c>
    </row>
    <row r="1586" customFormat="false" ht="12.75" hidden="false" customHeight="false" outlineLevel="0" collapsed="false">
      <c r="B1586" s="3" t="n">
        <v>860654</v>
      </c>
      <c r="C1586" s="3" t="n">
        <v>303649</v>
      </c>
    </row>
    <row r="1587" customFormat="false" ht="12.75" hidden="false" customHeight="false" outlineLevel="0" collapsed="false">
      <c r="B1587" s="3" t="n">
        <v>822417</v>
      </c>
      <c r="C1587" s="3" t="n">
        <v>228001</v>
      </c>
    </row>
    <row r="1588" customFormat="false" ht="12.75" hidden="false" customHeight="false" outlineLevel="0" collapsed="false">
      <c r="B1588" s="3" t="n">
        <v>762257</v>
      </c>
      <c r="C1588" s="3" t="n">
        <v>204672</v>
      </c>
    </row>
    <row r="1589" customFormat="false" ht="12.75" hidden="false" customHeight="false" outlineLevel="0" collapsed="false">
      <c r="B1589" s="3" t="n">
        <v>447100</v>
      </c>
      <c r="C1589" s="3" t="n">
        <v>578447</v>
      </c>
    </row>
    <row r="1590" customFormat="false" ht="12.75" hidden="false" customHeight="false" outlineLevel="0" collapsed="false">
      <c r="B1590" s="3" t="n">
        <v>435369</v>
      </c>
      <c r="C1590" s="3" t="n">
        <v>600655</v>
      </c>
    </row>
    <row r="1591" customFormat="false" ht="12.75" hidden="false" customHeight="false" outlineLevel="0" collapsed="false">
      <c r="B1591" s="3" t="n">
        <v>450681</v>
      </c>
      <c r="C1591" s="3" t="n">
        <v>614019</v>
      </c>
    </row>
    <row r="1592" customFormat="false" ht="12.75" hidden="false" customHeight="false" outlineLevel="0" collapsed="false">
      <c r="B1592" s="3" t="n">
        <v>446408</v>
      </c>
      <c r="C1592" s="3" t="n">
        <v>617816</v>
      </c>
    </row>
    <row r="1593" customFormat="false" ht="12.75" hidden="false" customHeight="false" outlineLevel="0" collapsed="false">
      <c r="B1593" s="3" t="n">
        <v>458825</v>
      </c>
      <c r="C1593" s="3" t="n">
        <v>608028</v>
      </c>
    </row>
    <row r="1594" customFormat="false" ht="12.75" hidden="false" customHeight="false" outlineLevel="0" collapsed="false">
      <c r="B1594" s="3" t="n">
        <v>437246</v>
      </c>
      <c r="C1594" s="3" t="n">
        <v>626679</v>
      </c>
    </row>
    <row r="1595" customFormat="false" ht="12.75" hidden="false" customHeight="false" outlineLevel="0" collapsed="false">
      <c r="B1595" s="3" t="n">
        <v>454357</v>
      </c>
      <c r="C1595" s="3" t="n">
        <v>627922</v>
      </c>
    </row>
    <row r="1596" customFormat="false" ht="12.75" hidden="false" customHeight="false" outlineLevel="0" collapsed="false">
      <c r="B1596" s="3" t="n">
        <v>472602</v>
      </c>
      <c r="C1596" s="3" t="n">
        <v>547751</v>
      </c>
    </row>
    <row r="1597" customFormat="false" ht="12.75" hidden="false" customHeight="false" outlineLevel="0" collapsed="false">
      <c r="B1597" s="3" t="n">
        <v>446070</v>
      </c>
      <c r="C1597" s="3" t="n">
        <v>660584</v>
      </c>
    </row>
    <row r="1598" customFormat="false" ht="12.75" hidden="false" customHeight="false" outlineLevel="0" collapsed="false">
      <c r="B1598" s="3" t="n">
        <v>436173</v>
      </c>
      <c r="C1598" s="3" t="n">
        <v>596885</v>
      </c>
    </row>
    <row r="1599" customFormat="false" ht="12.75" hidden="false" customHeight="false" outlineLevel="0" collapsed="false">
      <c r="B1599" s="3" t="n">
        <v>427674</v>
      </c>
      <c r="C1599" s="3" t="n">
        <v>649409</v>
      </c>
    </row>
    <row r="1600" customFormat="false" ht="12.75" hidden="false" customHeight="false" outlineLevel="0" collapsed="false">
      <c r="B1600" s="3" t="n">
        <v>429283</v>
      </c>
      <c r="C1600" s="3" t="n">
        <v>696036</v>
      </c>
    </row>
    <row r="1601" customFormat="false" ht="12.75" hidden="false" customHeight="false" outlineLevel="0" collapsed="false">
      <c r="B1601" s="3" t="n">
        <v>443685</v>
      </c>
      <c r="C1601" s="3" t="n">
        <v>556528</v>
      </c>
    </row>
    <row r="1602" customFormat="false" ht="12.75" hidden="false" customHeight="false" outlineLevel="0" collapsed="false">
      <c r="B1602" s="3" t="n">
        <v>459542</v>
      </c>
      <c r="C1602" s="3" t="n">
        <v>604591</v>
      </c>
    </row>
    <row r="1603" customFormat="false" ht="12.75" hidden="false" customHeight="false" outlineLevel="0" collapsed="false">
      <c r="B1603" s="3" t="n">
        <v>432232</v>
      </c>
      <c r="C1603" s="3" t="n">
        <v>612326</v>
      </c>
    </row>
    <row r="1604" customFormat="false" ht="12.75" hidden="false" customHeight="false" outlineLevel="0" collapsed="false">
      <c r="B1604" s="3" t="n">
        <v>441101</v>
      </c>
      <c r="C1604" s="3" t="n">
        <v>632597</v>
      </c>
    </row>
    <row r="1605" customFormat="false" ht="12.75" hidden="false" customHeight="false" outlineLevel="0" collapsed="false">
      <c r="B1605" s="3" t="n">
        <v>434308</v>
      </c>
      <c r="C1605" s="3" t="n">
        <v>622475</v>
      </c>
    </row>
    <row r="1606" customFormat="false" ht="12.75" hidden="false" customHeight="false" outlineLevel="0" collapsed="false">
      <c r="B1606" s="3" t="n">
        <v>451267</v>
      </c>
      <c r="C1606" s="3" t="n">
        <v>521677</v>
      </c>
    </row>
    <row r="1607" customFormat="false" ht="12.75" hidden="false" customHeight="false" outlineLevel="0" collapsed="false">
      <c r="B1607" s="3" t="n">
        <v>440009</v>
      </c>
      <c r="C1607" s="3" t="n">
        <v>607204</v>
      </c>
    </row>
    <row r="1608" customFormat="false" ht="12.75" hidden="false" customHeight="false" outlineLevel="0" collapsed="false">
      <c r="B1608" s="3" t="n">
        <v>452407</v>
      </c>
      <c r="C1608" s="3" t="n">
        <v>650191</v>
      </c>
    </row>
    <row r="1609" customFormat="false" ht="12.75" hidden="false" customHeight="false" outlineLevel="0" collapsed="false">
      <c r="B1609" s="3" t="n">
        <v>439403</v>
      </c>
      <c r="C1609" s="3" t="n">
        <v>647691</v>
      </c>
    </row>
    <row r="1610" customFormat="false" ht="12.75" hidden="false" customHeight="false" outlineLevel="0" collapsed="false">
      <c r="B1610" s="3" t="n">
        <v>443034</v>
      </c>
      <c r="C1610" s="3" t="n">
        <v>608016</v>
      </c>
    </row>
    <row r="1611" customFormat="false" ht="12.75" hidden="false" customHeight="false" outlineLevel="0" collapsed="false">
      <c r="B1611" s="3" t="n">
        <v>444433</v>
      </c>
      <c r="C1611" s="3" t="n">
        <v>600811</v>
      </c>
    </row>
    <row r="1612" customFormat="false" ht="12.75" hidden="false" customHeight="false" outlineLevel="0" collapsed="false">
      <c r="B1612" s="3" t="n">
        <v>454532</v>
      </c>
      <c r="C1612" s="3" t="n">
        <v>645000</v>
      </c>
    </row>
    <row r="1613" customFormat="false" ht="12.75" hidden="false" customHeight="false" outlineLevel="0" collapsed="false">
      <c r="B1613" s="3" t="n">
        <v>424823</v>
      </c>
      <c r="C1613" s="3" t="n">
        <v>632310</v>
      </c>
    </row>
    <row r="1614" customFormat="false" ht="12.75" hidden="false" customHeight="false" outlineLevel="0" collapsed="false">
      <c r="B1614" s="3" t="n">
        <v>440107</v>
      </c>
      <c r="C1614" s="3" t="n">
        <v>607385</v>
      </c>
    </row>
    <row r="1615" customFormat="false" ht="12.75" hidden="false" customHeight="false" outlineLevel="0" collapsed="false">
      <c r="B1615" s="3" t="n">
        <v>451719</v>
      </c>
      <c r="C1615" s="3" t="n">
        <v>596564</v>
      </c>
    </row>
    <row r="1616" customFormat="false" ht="12.75" hidden="false" customHeight="false" outlineLevel="0" collapsed="false">
      <c r="B1616" s="3" t="n">
        <v>443376</v>
      </c>
      <c r="C1616" s="3" t="n">
        <v>615484</v>
      </c>
    </row>
    <row r="1617" customFormat="false" ht="12.75" hidden="false" customHeight="false" outlineLevel="0" collapsed="false">
      <c r="B1617" s="3" t="n">
        <v>445431</v>
      </c>
      <c r="C1617" s="3" t="n">
        <v>608977</v>
      </c>
    </row>
    <row r="1618" customFormat="false" ht="12.75" hidden="false" customHeight="false" outlineLevel="0" collapsed="false">
      <c r="B1618" s="3" t="n">
        <v>444904</v>
      </c>
      <c r="C1618" s="3" t="n">
        <v>608335</v>
      </c>
    </row>
    <row r="1619" customFormat="false" ht="12.75" hidden="false" customHeight="false" outlineLevel="0" collapsed="false">
      <c r="B1619" s="3" t="n">
        <v>440573</v>
      </c>
      <c r="C1619" s="3" t="n">
        <v>587754</v>
      </c>
    </row>
    <row r="1620" customFormat="false" ht="12.75" hidden="false" customHeight="false" outlineLevel="0" collapsed="false">
      <c r="B1620" s="3" t="n">
        <v>420214</v>
      </c>
      <c r="C1620" s="3" t="n">
        <v>670760</v>
      </c>
    </row>
    <row r="1621" customFormat="false" ht="12.75" hidden="false" customHeight="false" outlineLevel="0" collapsed="false">
      <c r="B1621" s="3" t="n">
        <v>435259</v>
      </c>
      <c r="C1621" s="3" t="n">
        <v>600545</v>
      </c>
    </row>
    <row r="1622" customFormat="false" ht="12.75" hidden="false" customHeight="false" outlineLevel="0" collapsed="false">
      <c r="B1622" s="3" t="n">
        <v>452350</v>
      </c>
      <c r="C1622" s="3" t="n">
        <v>614438</v>
      </c>
    </row>
    <row r="1623" customFormat="false" ht="12.75" hidden="false" customHeight="false" outlineLevel="0" collapsed="false">
      <c r="B1623" s="3" t="n">
        <v>462959</v>
      </c>
      <c r="C1623" s="3" t="n">
        <v>604618</v>
      </c>
    </row>
    <row r="1624" customFormat="false" ht="12.75" hidden="false" customHeight="false" outlineLevel="0" collapsed="false">
      <c r="B1624" s="3" t="n">
        <v>437911</v>
      </c>
      <c r="C1624" s="3" t="n">
        <v>580427</v>
      </c>
    </row>
    <row r="1625" customFormat="false" ht="12.75" hidden="false" customHeight="false" outlineLevel="0" collapsed="false">
      <c r="B1625" s="3" t="n">
        <v>438421</v>
      </c>
      <c r="C1625" s="3" t="n">
        <v>597731</v>
      </c>
    </row>
    <row r="1626" customFormat="false" ht="12.75" hidden="false" customHeight="false" outlineLevel="0" collapsed="false">
      <c r="B1626" s="3" t="n">
        <v>448067</v>
      </c>
      <c r="C1626" s="3" t="n">
        <v>624888</v>
      </c>
    </row>
    <row r="1627" customFormat="false" ht="12.75" hidden="false" customHeight="false" outlineLevel="0" collapsed="false">
      <c r="B1627" s="3" t="n">
        <v>444800</v>
      </c>
      <c r="C1627" s="3" t="n">
        <v>611906</v>
      </c>
    </row>
    <row r="1628" customFormat="false" ht="12.75" hidden="false" customHeight="false" outlineLevel="0" collapsed="false">
      <c r="B1628" s="3" t="n">
        <v>437290</v>
      </c>
      <c r="C1628" s="3" t="n">
        <v>592669</v>
      </c>
    </row>
    <row r="1629" customFormat="false" ht="12.75" hidden="false" customHeight="false" outlineLevel="0" collapsed="false">
      <c r="B1629" s="3" t="n">
        <v>435894</v>
      </c>
      <c r="C1629" s="3" t="n">
        <v>584536</v>
      </c>
    </row>
    <row r="1630" customFormat="false" ht="12.75" hidden="false" customHeight="false" outlineLevel="0" collapsed="false">
      <c r="B1630" s="3" t="n">
        <v>407185</v>
      </c>
      <c r="C1630" s="3" t="n">
        <v>725388</v>
      </c>
    </row>
    <row r="1631" customFormat="false" ht="12.75" hidden="false" customHeight="false" outlineLevel="0" collapsed="false">
      <c r="B1631" s="3" t="n">
        <v>452789</v>
      </c>
      <c r="C1631" s="3" t="n">
        <v>601477</v>
      </c>
    </row>
    <row r="1632" customFormat="false" ht="12.75" hidden="false" customHeight="false" outlineLevel="0" collapsed="false">
      <c r="B1632" s="3" t="n">
        <v>444481</v>
      </c>
      <c r="C1632" s="3" t="n">
        <v>611260</v>
      </c>
    </row>
    <row r="1633" customFormat="false" ht="12.75" hidden="false" customHeight="false" outlineLevel="0" collapsed="false">
      <c r="B1633" s="3" t="n">
        <v>431354</v>
      </c>
      <c r="C1633" s="3" t="n">
        <v>637354</v>
      </c>
    </row>
    <row r="1634" customFormat="false" ht="12.75" hidden="false" customHeight="false" outlineLevel="0" collapsed="false">
      <c r="B1634" s="3" t="n">
        <v>430530</v>
      </c>
      <c r="C1634" s="3" t="n">
        <v>606861</v>
      </c>
    </row>
    <row r="1635" customFormat="false" ht="12.75" hidden="false" customHeight="false" outlineLevel="0" collapsed="false">
      <c r="B1635" s="3" t="n">
        <v>443303</v>
      </c>
      <c r="C1635" s="3" t="n">
        <v>611108</v>
      </c>
    </row>
    <row r="1636" customFormat="false" ht="12.75" hidden="false" customHeight="false" outlineLevel="0" collapsed="false">
      <c r="B1636" s="3" t="n">
        <v>445232</v>
      </c>
      <c r="C1636" s="3" t="n">
        <v>613051</v>
      </c>
    </row>
    <row r="1637" customFormat="false" ht="12.75" hidden="false" customHeight="false" outlineLevel="0" collapsed="false">
      <c r="B1637" s="3" t="n">
        <v>404544</v>
      </c>
      <c r="C1637" s="3" t="n">
        <v>731122</v>
      </c>
    </row>
    <row r="1638" customFormat="false" ht="12.75" hidden="false" customHeight="false" outlineLevel="0" collapsed="false">
      <c r="B1638" s="3" t="n">
        <v>429547</v>
      </c>
      <c r="C1638" s="3" t="n">
        <v>618065</v>
      </c>
    </row>
    <row r="1639" customFormat="false" ht="12.75" hidden="false" customHeight="false" outlineLevel="0" collapsed="false">
      <c r="B1639" s="3" t="n">
        <v>443000</v>
      </c>
      <c r="C1639" s="3" t="n">
        <v>608074</v>
      </c>
    </row>
    <row r="1640" customFormat="false" ht="12.75" hidden="false" customHeight="false" outlineLevel="0" collapsed="false">
      <c r="B1640" s="3" t="n">
        <v>435259</v>
      </c>
      <c r="C1640" s="3" t="n">
        <v>597598</v>
      </c>
    </row>
    <row r="1641" customFormat="false" ht="12.75" hidden="false" customHeight="false" outlineLevel="0" collapsed="false">
      <c r="B1641" s="3" t="n">
        <v>443703</v>
      </c>
      <c r="C1641" s="3" t="n">
        <v>660042</v>
      </c>
    </row>
    <row r="1642" customFormat="false" ht="12.75" hidden="false" customHeight="false" outlineLevel="0" collapsed="false">
      <c r="B1642" s="3" t="n">
        <v>427786</v>
      </c>
      <c r="C1642" s="3" t="n">
        <v>615834</v>
      </c>
    </row>
    <row r="1643" customFormat="false" ht="12.75" hidden="false" customHeight="false" outlineLevel="0" collapsed="false">
      <c r="B1643" s="3" t="n">
        <v>459700</v>
      </c>
      <c r="C1643" s="3" t="n">
        <v>534846</v>
      </c>
    </row>
    <row r="1644" customFormat="false" ht="12.75" hidden="false" customHeight="false" outlineLevel="0" collapsed="false">
      <c r="B1644" s="3" t="n">
        <v>452060</v>
      </c>
      <c r="C1644" s="3" t="n">
        <v>618631</v>
      </c>
    </row>
    <row r="1645" customFormat="false" ht="12.75" hidden="false" customHeight="false" outlineLevel="0" collapsed="false">
      <c r="B1645" s="3" t="n">
        <v>442216</v>
      </c>
      <c r="C1645" s="3" t="n">
        <v>648286</v>
      </c>
    </row>
    <row r="1646" customFormat="false" ht="12.75" hidden="false" customHeight="false" outlineLevel="0" collapsed="false">
      <c r="B1646" s="3" t="n">
        <v>462253</v>
      </c>
      <c r="C1646" s="3" t="n">
        <v>537194</v>
      </c>
    </row>
    <row r="1647" customFormat="false" ht="12.75" hidden="false" customHeight="false" outlineLevel="0" collapsed="false">
      <c r="B1647" s="3" t="n">
        <v>438157</v>
      </c>
      <c r="C1647" s="3" t="n">
        <v>612420</v>
      </c>
    </row>
    <row r="1648" customFormat="false" ht="12.75" hidden="false" customHeight="false" outlineLevel="0" collapsed="false">
      <c r="B1648" s="3" t="n">
        <v>427937</v>
      </c>
      <c r="C1648" s="3" t="n">
        <v>624218</v>
      </c>
    </row>
    <row r="1649" customFormat="false" ht="12.75" hidden="false" customHeight="false" outlineLevel="0" collapsed="false">
      <c r="B1649" s="3" t="n">
        <v>439556</v>
      </c>
      <c r="C1649" s="3" t="n">
        <v>639152</v>
      </c>
    </row>
    <row r="1650" customFormat="false" ht="12.75" hidden="false" customHeight="false" outlineLevel="0" collapsed="false">
      <c r="B1650" s="3" t="n">
        <v>451591</v>
      </c>
      <c r="C1650" s="3" t="n">
        <v>614155</v>
      </c>
    </row>
    <row r="1651" customFormat="false" ht="12.75" hidden="false" customHeight="false" outlineLevel="0" collapsed="false">
      <c r="B1651" s="3" t="n">
        <v>444028</v>
      </c>
      <c r="C1651" s="3" t="n">
        <v>612568</v>
      </c>
    </row>
    <row r="1652" customFormat="false" ht="12.75" hidden="false" customHeight="false" outlineLevel="0" collapsed="false">
      <c r="B1652" s="3" t="n">
        <v>447920</v>
      </c>
      <c r="C1652" s="3" t="n">
        <v>560215</v>
      </c>
    </row>
    <row r="1653" customFormat="false" ht="12.75" hidden="false" customHeight="false" outlineLevel="0" collapsed="false">
      <c r="B1653" s="3" t="n">
        <v>451407</v>
      </c>
      <c r="C1653" s="3" t="n">
        <v>613075</v>
      </c>
    </row>
    <row r="1654" customFormat="false" ht="12.75" hidden="false" customHeight="false" outlineLevel="0" collapsed="false">
      <c r="B1654" s="3" t="n">
        <v>441417</v>
      </c>
      <c r="C1654" s="3" t="n">
        <v>591083</v>
      </c>
    </row>
    <row r="1655" customFormat="false" ht="12.75" hidden="false" customHeight="false" outlineLevel="0" collapsed="false">
      <c r="B1655" s="3" t="n">
        <v>437912</v>
      </c>
      <c r="C1655" s="3" t="n">
        <v>608595</v>
      </c>
    </row>
    <row r="1656" customFormat="false" ht="12.75" hidden="false" customHeight="false" outlineLevel="0" collapsed="false">
      <c r="B1656" s="3" t="n">
        <v>442093</v>
      </c>
      <c r="C1656" s="3" t="n">
        <v>606830</v>
      </c>
    </row>
    <row r="1657" customFormat="false" ht="12.75" hidden="false" customHeight="false" outlineLevel="0" collapsed="false">
      <c r="B1657" s="3" t="n">
        <v>431324</v>
      </c>
      <c r="C1657" s="3" t="n">
        <v>619224</v>
      </c>
    </row>
    <row r="1658" customFormat="false" ht="12.75" hidden="false" customHeight="false" outlineLevel="0" collapsed="false">
      <c r="B1658" s="3" t="n">
        <v>452444</v>
      </c>
      <c r="C1658" s="3" t="n">
        <v>572715</v>
      </c>
    </row>
    <row r="1659" customFormat="false" ht="12.75" hidden="false" customHeight="false" outlineLevel="0" collapsed="false">
      <c r="B1659" s="3" t="n">
        <v>435969</v>
      </c>
      <c r="C1659" s="3" t="n">
        <v>661051</v>
      </c>
    </row>
    <row r="1660" customFormat="false" ht="12.75" hidden="false" customHeight="false" outlineLevel="0" collapsed="false">
      <c r="B1660" s="3" t="n">
        <v>443881</v>
      </c>
      <c r="C1660" s="3" t="n">
        <v>624977</v>
      </c>
    </row>
    <row r="1661" customFormat="false" ht="12.75" hidden="false" customHeight="false" outlineLevel="0" collapsed="false">
      <c r="B1661" s="3" t="n">
        <v>444942</v>
      </c>
      <c r="C1661" s="3" t="n">
        <v>615911</v>
      </c>
    </row>
    <row r="1662" customFormat="false" ht="12.75" hidden="false" customHeight="false" outlineLevel="0" collapsed="false">
      <c r="B1662" s="3" t="n">
        <v>442766</v>
      </c>
      <c r="C1662" s="3" t="n">
        <v>614279</v>
      </c>
    </row>
    <row r="1663" customFormat="false" ht="12.75" hidden="false" customHeight="false" outlineLevel="0" collapsed="false">
      <c r="B1663" s="3" t="n">
        <v>429488</v>
      </c>
      <c r="C1663" s="3" t="n">
        <v>612140</v>
      </c>
    </row>
    <row r="1664" customFormat="false" ht="12.75" hidden="false" customHeight="false" outlineLevel="0" collapsed="false">
      <c r="B1664" s="3" t="n">
        <v>432383</v>
      </c>
      <c r="C1664" s="3" t="n">
        <v>651805</v>
      </c>
    </row>
    <row r="1665" customFormat="false" ht="12.75" hidden="false" customHeight="false" outlineLevel="0" collapsed="false">
      <c r="B1665" s="3" t="n">
        <v>456268</v>
      </c>
      <c r="C1665" s="3" t="n">
        <v>606299</v>
      </c>
    </row>
    <row r="1666" customFormat="false" ht="12.75" hidden="false" customHeight="false" outlineLevel="0" collapsed="false">
      <c r="B1666" s="3" t="n">
        <v>446119</v>
      </c>
      <c r="C1666" s="3" t="n">
        <v>601343</v>
      </c>
    </row>
    <row r="1667" customFormat="false" ht="12.75" hidden="false" customHeight="false" outlineLevel="0" collapsed="false">
      <c r="B1667" s="3" t="n">
        <v>457620</v>
      </c>
      <c r="C1667" s="3" t="n">
        <v>595627</v>
      </c>
    </row>
    <row r="1668" customFormat="false" ht="12.75" hidden="false" customHeight="false" outlineLevel="0" collapsed="false">
      <c r="B1668" s="3" t="n">
        <v>455587</v>
      </c>
      <c r="C1668" s="3" t="n">
        <v>621993</v>
      </c>
    </row>
    <row r="1669" customFormat="false" ht="12.75" hidden="false" customHeight="false" outlineLevel="0" collapsed="false">
      <c r="B1669" s="3" t="n">
        <v>449467</v>
      </c>
      <c r="C1669" s="3" t="n">
        <v>594608</v>
      </c>
    </row>
    <row r="1670" customFormat="false" ht="12.75" hidden="false" customHeight="false" outlineLevel="0" collapsed="false">
      <c r="B1670" s="3" t="n">
        <v>484292</v>
      </c>
      <c r="C1670" s="3" t="n">
        <v>484470</v>
      </c>
    </row>
    <row r="1671" customFormat="false" ht="12.75" hidden="false" customHeight="false" outlineLevel="0" collapsed="false">
      <c r="B1671" s="3" t="n">
        <v>442884</v>
      </c>
      <c r="C1671" s="3" t="n">
        <v>634567</v>
      </c>
    </row>
    <row r="1672" customFormat="false" ht="12.75" hidden="false" customHeight="false" outlineLevel="0" collapsed="false">
      <c r="B1672" s="3" t="n">
        <v>454183</v>
      </c>
      <c r="C1672" s="3" t="n">
        <v>557625</v>
      </c>
    </row>
    <row r="1673" customFormat="false" ht="12.75" hidden="false" customHeight="false" outlineLevel="0" collapsed="false">
      <c r="B1673" s="3" t="n">
        <v>446602</v>
      </c>
      <c r="C1673" s="3" t="n">
        <v>609863</v>
      </c>
    </row>
    <row r="1674" customFormat="false" ht="12.75" hidden="false" customHeight="false" outlineLevel="0" collapsed="false">
      <c r="B1674" s="3" t="n">
        <v>447314</v>
      </c>
      <c r="C1674" s="3" t="n">
        <v>660847</v>
      </c>
    </row>
    <row r="1675" customFormat="false" ht="12.75" hidden="false" customHeight="false" outlineLevel="0" collapsed="false">
      <c r="B1675" s="3" t="n">
        <v>444661</v>
      </c>
      <c r="C1675" s="3" t="n">
        <v>611980</v>
      </c>
    </row>
    <row r="1676" customFormat="false" ht="12.75" hidden="false" customHeight="false" outlineLevel="0" collapsed="false">
      <c r="B1676" s="3" t="n">
        <v>449484</v>
      </c>
      <c r="C1676" s="3" t="n">
        <v>620119</v>
      </c>
    </row>
    <row r="1677" customFormat="false" ht="12.75" hidden="false" customHeight="false" outlineLevel="0" collapsed="false">
      <c r="B1677" s="3" t="n">
        <v>460069</v>
      </c>
      <c r="C1677" s="3" t="n">
        <v>601972</v>
      </c>
    </row>
    <row r="1678" customFormat="false" ht="12.75" hidden="false" customHeight="false" outlineLevel="0" collapsed="false">
      <c r="B1678" s="3" t="n">
        <v>443667</v>
      </c>
      <c r="C1678" s="3" t="n">
        <v>610462</v>
      </c>
    </row>
    <row r="1679" customFormat="false" ht="12.75" hidden="false" customHeight="false" outlineLevel="0" collapsed="false">
      <c r="B1679" s="3" t="n">
        <v>429709</v>
      </c>
      <c r="C1679" s="3" t="n">
        <v>610420</v>
      </c>
    </row>
    <row r="1680" customFormat="false" ht="12.75" hidden="false" customHeight="false" outlineLevel="0" collapsed="false">
      <c r="B1680" s="3" t="n">
        <v>432770</v>
      </c>
      <c r="C1680" s="3" t="n">
        <v>626516</v>
      </c>
    </row>
    <row r="1681" customFormat="false" ht="12.75" hidden="false" customHeight="false" outlineLevel="0" collapsed="false">
      <c r="B1681" s="3" t="n">
        <v>465949</v>
      </c>
      <c r="C1681" s="3" t="n">
        <v>562223</v>
      </c>
    </row>
    <row r="1682" customFormat="false" ht="12.75" hidden="false" customHeight="false" outlineLevel="0" collapsed="false">
      <c r="B1682" s="3" t="n">
        <v>454289</v>
      </c>
      <c r="C1682" s="3" t="n">
        <v>596414</v>
      </c>
    </row>
    <row r="1683" customFormat="false" ht="12.75" hidden="false" customHeight="false" outlineLevel="0" collapsed="false">
      <c r="B1683" s="3" t="n">
        <v>454280</v>
      </c>
      <c r="C1683" s="3" t="n">
        <v>559579</v>
      </c>
    </row>
    <row r="1684" customFormat="false" ht="12.75" hidden="false" customHeight="false" outlineLevel="0" collapsed="false">
      <c r="B1684" s="3" t="n">
        <v>438734</v>
      </c>
      <c r="C1684" s="3" t="n">
        <v>570107</v>
      </c>
    </row>
    <row r="1685" customFormat="false" ht="12.75" hidden="false" customHeight="false" outlineLevel="0" collapsed="false">
      <c r="B1685" s="3" t="n">
        <v>427073</v>
      </c>
      <c r="C1685" s="3" t="n">
        <v>632543</v>
      </c>
    </row>
    <row r="1686" customFormat="false" ht="12.75" hidden="false" customHeight="false" outlineLevel="0" collapsed="false">
      <c r="B1686" s="3" t="n">
        <v>427633</v>
      </c>
      <c r="C1686" s="3" t="n">
        <v>671587</v>
      </c>
    </row>
    <row r="1687" customFormat="false" ht="12.75" hidden="false" customHeight="false" outlineLevel="0" collapsed="false">
      <c r="B1687" s="3" t="n">
        <v>435182</v>
      </c>
      <c r="C1687" s="3" t="n">
        <v>619799</v>
      </c>
    </row>
    <row r="1688" customFormat="false" ht="12.75" hidden="false" customHeight="false" outlineLevel="0" collapsed="false">
      <c r="B1688" s="3" t="n">
        <v>455398</v>
      </c>
      <c r="C1688" s="3" t="n">
        <v>637265</v>
      </c>
    </row>
    <row r="1689" customFormat="false" ht="12.75" hidden="false" customHeight="false" outlineLevel="0" collapsed="false">
      <c r="B1689" s="3" t="n">
        <v>439176</v>
      </c>
      <c r="C1689" s="3" t="n">
        <v>594910</v>
      </c>
    </row>
    <row r="1690" customFormat="false" ht="12.75" hidden="false" customHeight="false" outlineLevel="0" collapsed="false">
      <c r="B1690" s="3" t="n">
        <v>430654</v>
      </c>
      <c r="C1690" s="3" t="n">
        <v>624767</v>
      </c>
    </row>
    <row r="1691" customFormat="false" ht="12.75" hidden="false" customHeight="false" outlineLevel="0" collapsed="false">
      <c r="B1691" s="3" t="n">
        <v>442973</v>
      </c>
      <c r="C1691" s="3" t="n">
        <v>609902</v>
      </c>
    </row>
    <row r="1692" customFormat="false" ht="12.75" hidden="false" customHeight="false" outlineLevel="0" collapsed="false">
      <c r="B1692" s="3" t="n">
        <v>446490</v>
      </c>
      <c r="C1692" s="3" t="n">
        <v>615129</v>
      </c>
    </row>
    <row r="1693" customFormat="false" ht="12.75" hidden="false" customHeight="false" outlineLevel="0" collapsed="false">
      <c r="B1693" s="3" t="n">
        <v>457700</v>
      </c>
      <c r="C1693" s="3" t="n">
        <v>581592</v>
      </c>
    </row>
    <row r="1694" customFormat="false" ht="12.75" hidden="false" customHeight="false" outlineLevel="0" collapsed="false">
      <c r="B1694" s="3" t="n">
        <v>436458</v>
      </c>
      <c r="C1694" s="3" t="n">
        <v>684903</v>
      </c>
    </row>
    <row r="1695" customFormat="false" ht="12.75" hidden="false" customHeight="false" outlineLevel="0" collapsed="false">
      <c r="B1695" s="3" t="n">
        <v>439176</v>
      </c>
      <c r="C1695" s="3" t="n">
        <v>608167</v>
      </c>
    </row>
    <row r="1696" customFormat="false" ht="12.75" hidden="false" customHeight="false" outlineLevel="0" collapsed="false">
      <c r="B1696" s="3" t="n">
        <v>444716</v>
      </c>
      <c r="C1696" s="3" t="n">
        <v>611868</v>
      </c>
    </row>
    <row r="1697" customFormat="false" ht="12.75" hidden="false" customHeight="false" outlineLevel="0" collapsed="false">
      <c r="B1697" s="3" t="n">
        <v>432474</v>
      </c>
      <c r="C1697" s="3" t="n">
        <v>624072</v>
      </c>
    </row>
    <row r="1698" customFormat="false" ht="12.75" hidden="false" customHeight="false" outlineLevel="0" collapsed="false">
      <c r="B1698" s="3" t="n">
        <v>488115</v>
      </c>
      <c r="C1698" s="3" t="n">
        <v>469542</v>
      </c>
    </row>
    <row r="1699" customFormat="false" ht="12.75" hidden="false" customHeight="false" outlineLevel="0" collapsed="false">
      <c r="B1699" s="3" t="n">
        <v>460814</v>
      </c>
      <c r="C1699" s="3" t="n">
        <v>598923</v>
      </c>
    </row>
    <row r="1700" customFormat="false" ht="12.75" hidden="false" customHeight="false" outlineLevel="0" collapsed="false">
      <c r="B1700" s="3" t="n">
        <v>440610</v>
      </c>
      <c r="C1700" s="3" t="n">
        <v>616231</v>
      </c>
    </row>
    <row r="1701" customFormat="false" ht="12.75" hidden="false" customHeight="false" outlineLevel="0" collapsed="false">
      <c r="B1701" s="3" t="n">
        <v>444957</v>
      </c>
      <c r="C1701" s="3" t="n">
        <v>611326</v>
      </c>
    </row>
    <row r="1702" customFormat="false" ht="12.75" hidden="false" customHeight="false" outlineLevel="0" collapsed="false">
      <c r="B1702" s="3" t="n">
        <v>451341</v>
      </c>
      <c r="C1702" s="3" t="n">
        <v>621998</v>
      </c>
    </row>
    <row r="1703" customFormat="false" ht="12.75" hidden="false" customHeight="false" outlineLevel="0" collapsed="false">
      <c r="B1703" s="3" t="n">
        <v>445433</v>
      </c>
      <c r="C1703" s="3" t="n">
        <v>600419</v>
      </c>
    </row>
    <row r="1704" customFormat="false" ht="12.75" hidden="false" customHeight="false" outlineLevel="0" collapsed="false">
      <c r="B1704" s="3" t="n">
        <v>453151</v>
      </c>
      <c r="C1704" s="3" t="n">
        <v>609498</v>
      </c>
    </row>
    <row r="1705" customFormat="false" ht="12.75" hidden="false" customHeight="false" outlineLevel="0" collapsed="false">
      <c r="B1705" s="3" t="n">
        <v>447397</v>
      </c>
      <c r="C1705" s="3" t="n">
        <v>603115</v>
      </c>
    </row>
    <row r="1706" customFormat="false" ht="12.75" hidden="false" customHeight="false" outlineLevel="0" collapsed="false">
      <c r="B1706" s="3" t="n">
        <v>435903</v>
      </c>
      <c r="C1706" s="3" t="n">
        <v>607885</v>
      </c>
    </row>
    <row r="1707" customFormat="false" ht="12.75" hidden="false" customHeight="false" outlineLevel="0" collapsed="false">
      <c r="B1707" s="3" t="n">
        <v>461734</v>
      </c>
      <c r="C1707" s="3" t="n">
        <v>555207</v>
      </c>
    </row>
    <row r="1708" customFormat="false" ht="12.75" hidden="false" customHeight="false" outlineLevel="0" collapsed="false">
      <c r="B1708" s="3" t="n">
        <v>445257</v>
      </c>
      <c r="C1708" s="3" t="n">
        <v>622466</v>
      </c>
    </row>
    <row r="1709" customFormat="false" ht="12.75" hidden="false" customHeight="false" outlineLevel="0" collapsed="false">
      <c r="B1709" s="3" t="n">
        <v>440588</v>
      </c>
      <c r="C1709" s="3" t="n">
        <v>612912</v>
      </c>
    </row>
    <row r="1710" customFormat="false" ht="12.75" hidden="false" customHeight="false" outlineLevel="0" collapsed="false">
      <c r="B1710" s="3" t="n">
        <v>433033</v>
      </c>
      <c r="C1710" s="3" t="n">
        <v>596889</v>
      </c>
    </row>
    <row r="1711" customFormat="false" ht="12.75" hidden="false" customHeight="false" outlineLevel="0" collapsed="false">
      <c r="B1711" s="3" t="n">
        <v>455143</v>
      </c>
      <c r="C1711" s="3" t="n">
        <v>610900</v>
      </c>
    </row>
    <row r="1712" customFormat="false" ht="12.75" hidden="false" customHeight="false" outlineLevel="0" collapsed="false">
      <c r="B1712" s="3" t="n">
        <v>440304</v>
      </c>
      <c r="C1712" s="3" t="n">
        <v>609973</v>
      </c>
    </row>
    <row r="1713" customFormat="false" ht="12.75" hidden="false" customHeight="false" outlineLevel="0" collapsed="false">
      <c r="B1713" s="3" t="n">
        <v>445410</v>
      </c>
      <c r="C1713" s="3" t="n">
        <v>611847</v>
      </c>
    </row>
    <row r="1714" customFormat="false" ht="12.75" hidden="false" customHeight="false" outlineLevel="0" collapsed="false">
      <c r="B1714" s="3" t="n">
        <v>443089</v>
      </c>
      <c r="C1714" s="3" t="n">
        <v>599479</v>
      </c>
    </row>
    <row r="1715" customFormat="false" ht="12.75" hidden="false" customHeight="false" outlineLevel="0" collapsed="false">
      <c r="B1715" s="3" t="n">
        <v>441386</v>
      </c>
      <c r="C1715" s="3" t="n">
        <v>593318</v>
      </c>
    </row>
    <row r="1716" customFormat="false" ht="12.75" hidden="false" customHeight="false" outlineLevel="0" collapsed="false">
      <c r="B1716" s="3" t="n">
        <v>439642</v>
      </c>
      <c r="C1716" s="3" t="n">
        <v>618354</v>
      </c>
    </row>
    <row r="1717" customFormat="false" ht="12.75" hidden="false" customHeight="false" outlineLevel="0" collapsed="false">
      <c r="B1717" s="3" t="n">
        <v>437908</v>
      </c>
      <c r="C1717" s="3" t="n">
        <v>613112</v>
      </c>
    </row>
    <row r="1718" customFormat="false" ht="12.75" hidden="false" customHeight="false" outlineLevel="0" collapsed="false">
      <c r="B1718" s="3" t="n">
        <v>441050</v>
      </c>
      <c r="C1718" s="3" t="n">
        <v>601420</v>
      </c>
    </row>
    <row r="1719" customFormat="false" ht="12.75" hidden="false" customHeight="false" outlineLevel="0" collapsed="false">
      <c r="B1719" s="3" t="n">
        <v>444301</v>
      </c>
      <c r="C1719" s="3" t="n">
        <v>603484</v>
      </c>
    </row>
    <row r="1720" customFormat="false" ht="12.75" hidden="false" customHeight="false" outlineLevel="0" collapsed="false">
      <c r="B1720" s="3" t="n">
        <v>453398</v>
      </c>
      <c r="C1720" s="3" t="n">
        <v>598101</v>
      </c>
    </row>
    <row r="1721" customFormat="false" ht="12.75" hidden="false" customHeight="false" outlineLevel="0" collapsed="false">
      <c r="B1721" s="3" t="n">
        <v>465954</v>
      </c>
      <c r="C1721" s="3" t="n">
        <v>589137</v>
      </c>
    </row>
    <row r="1722" customFormat="false" ht="12.75" hidden="false" customHeight="false" outlineLevel="0" collapsed="false">
      <c r="B1722" s="3" t="n">
        <v>433377</v>
      </c>
      <c r="C1722" s="3" t="n">
        <v>611151</v>
      </c>
    </row>
    <row r="1723" customFormat="false" ht="12.75" hidden="false" customHeight="false" outlineLevel="0" collapsed="false">
      <c r="B1723" s="3" t="n">
        <v>458454</v>
      </c>
      <c r="C1723" s="3" t="n">
        <v>615360</v>
      </c>
    </row>
    <row r="1724" customFormat="false" ht="12.75" hidden="false" customHeight="false" outlineLevel="0" collapsed="false">
      <c r="B1724" s="3" t="n">
        <v>435929</v>
      </c>
      <c r="C1724" s="3" t="n">
        <v>617842</v>
      </c>
    </row>
    <row r="1725" customFormat="false" ht="12.75" hidden="false" customHeight="false" outlineLevel="0" collapsed="false">
      <c r="B1725" s="3" t="n">
        <v>421163</v>
      </c>
      <c r="C1725" s="3" t="n">
        <v>659446</v>
      </c>
    </row>
    <row r="1726" customFormat="false" ht="12.75" hidden="false" customHeight="false" outlineLevel="0" collapsed="false">
      <c r="B1726" s="3" t="n">
        <v>444871</v>
      </c>
      <c r="C1726" s="3" t="n">
        <v>618411</v>
      </c>
    </row>
    <row r="1727" customFormat="false" ht="12.75" hidden="false" customHeight="false" outlineLevel="0" collapsed="false">
      <c r="B1727" s="3" t="n">
        <v>450314</v>
      </c>
      <c r="C1727" s="3" t="n">
        <v>633443</v>
      </c>
    </row>
    <row r="1728" customFormat="false" ht="12.75" hidden="false" customHeight="false" outlineLevel="0" collapsed="false">
      <c r="B1728" s="3" t="n">
        <v>439463</v>
      </c>
      <c r="C1728" s="3" t="n">
        <v>599626</v>
      </c>
    </row>
    <row r="1729" customFormat="false" ht="12.75" hidden="false" customHeight="false" outlineLevel="0" collapsed="false">
      <c r="B1729" s="3" t="n">
        <v>448441</v>
      </c>
      <c r="C1729" s="3" t="n">
        <v>609380</v>
      </c>
    </row>
    <row r="1730" customFormat="false" ht="12.75" hidden="false" customHeight="false" outlineLevel="0" collapsed="false">
      <c r="B1730" s="3" t="n">
        <v>476283</v>
      </c>
      <c r="C1730" s="3" t="n">
        <v>464782</v>
      </c>
    </row>
    <row r="1731" customFormat="false" ht="12.75" hidden="false" customHeight="false" outlineLevel="0" collapsed="false">
      <c r="B1731" s="3" t="n">
        <v>479558</v>
      </c>
      <c r="C1731" s="3" t="n">
        <v>478960</v>
      </c>
    </row>
    <row r="1732" customFormat="false" ht="12.75" hidden="false" customHeight="false" outlineLevel="0" collapsed="false">
      <c r="B1732" s="3" t="n">
        <v>458830</v>
      </c>
      <c r="C1732" s="3" t="n">
        <v>569403</v>
      </c>
    </row>
    <row r="1733" customFormat="false" ht="12.75" hidden="false" customHeight="false" outlineLevel="0" collapsed="false">
      <c r="B1733" s="3" t="n">
        <v>447284</v>
      </c>
      <c r="C1733" s="3" t="n">
        <v>614788</v>
      </c>
    </row>
    <row r="1734" customFormat="false" ht="12.75" hidden="false" customHeight="false" outlineLevel="0" collapsed="false">
      <c r="B1734" s="3" t="n">
        <v>453260</v>
      </c>
      <c r="C1734" s="3" t="n">
        <v>604938</v>
      </c>
    </row>
    <row r="1735" customFormat="false" ht="12.75" hidden="false" customHeight="false" outlineLevel="0" collapsed="false">
      <c r="B1735" s="3" t="n">
        <v>448654</v>
      </c>
      <c r="C1735" s="3" t="n">
        <v>619238</v>
      </c>
    </row>
    <row r="1736" customFormat="false" ht="12.75" hidden="false" customHeight="false" outlineLevel="0" collapsed="false">
      <c r="B1736" s="3" t="n">
        <v>451594</v>
      </c>
      <c r="C1736" s="3" t="n">
        <v>607751</v>
      </c>
    </row>
    <row r="1737" customFormat="false" ht="12.75" hidden="false" customHeight="false" outlineLevel="0" collapsed="false">
      <c r="B1737" s="3" t="n">
        <v>455084</v>
      </c>
      <c r="C1737" s="3" t="n">
        <v>577509</v>
      </c>
    </row>
    <row r="1738" customFormat="false" ht="12.75" hidden="false" customHeight="false" outlineLevel="0" collapsed="false">
      <c r="B1738" s="3" t="n">
        <v>460103</v>
      </c>
      <c r="C1738" s="3" t="n">
        <v>537011</v>
      </c>
    </row>
    <row r="1739" customFormat="false" ht="12.75" hidden="false" customHeight="false" outlineLevel="0" collapsed="false">
      <c r="B1739" s="3" t="n">
        <v>431669</v>
      </c>
      <c r="C1739" s="3" t="n">
        <v>612443</v>
      </c>
    </row>
    <row r="1740" customFormat="false" ht="12.75" hidden="false" customHeight="false" outlineLevel="0" collapsed="false">
      <c r="B1740" s="3" t="n">
        <v>441182</v>
      </c>
      <c r="C1740" s="3" t="n">
        <v>595293</v>
      </c>
    </row>
    <row r="1741" customFormat="false" ht="12.75" hidden="false" customHeight="false" outlineLevel="0" collapsed="false">
      <c r="B1741" s="3" t="n">
        <v>440135</v>
      </c>
      <c r="C1741" s="3" t="n">
        <v>646871</v>
      </c>
    </row>
    <row r="1742" customFormat="false" ht="12.75" hidden="false" customHeight="false" outlineLevel="0" collapsed="false">
      <c r="B1742" s="3" t="n">
        <v>462743</v>
      </c>
      <c r="C1742" s="3" t="n">
        <v>607252</v>
      </c>
    </row>
    <row r="1743" customFormat="false" ht="12.75" hidden="false" customHeight="false" outlineLevel="0" collapsed="false">
      <c r="B1743" s="3" t="n">
        <v>433777</v>
      </c>
      <c r="C1743" s="3" t="n">
        <v>658240</v>
      </c>
    </row>
    <row r="1744" customFormat="false" ht="12.75" hidden="false" customHeight="false" outlineLevel="0" collapsed="false">
      <c r="B1744" s="3" t="n">
        <v>449852</v>
      </c>
      <c r="C1744" s="3" t="n">
        <v>588780</v>
      </c>
    </row>
    <row r="1745" customFormat="false" ht="12.75" hidden="false" customHeight="false" outlineLevel="0" collapsed="false">
      <c r="B1745" s="3" t="n">
        <v>447370</v>
      </c>
      <c r="C1745" s="3" t="n">
        <v>572513</v>
      </c>
    </row>
    <row r="1746" customFormat="false" ht="12.75" hidden="false" customHeight="false" outlineLevel="0" collapsed="false">
      <c r="B1746" s="3" t="n">
        <v>446663</v>
      </c>
      <c r="C1746" s="3" t="n">
        <v>665376</v>
      </c>
    </row>
    <row r="1747" customFormat="false" ht="12.75" hidden="false" customHeight="false" outlineLevel="0" collapsed="false">
      <c r="B1747" s="3" t="n">
        <v>453116</v>
      </c>
      <c r="C1747" s="3" t="n">
        <v>618005</v>
      </c>
    </row>
    <row r="1748" customFormat="false" ht="12.75" hidden="false" customHeight="false" outlineLevel="0" collapsed="false">
      <c r="B1748" s="3" t="n">
        <v>443435</v>
      </c>
      <c r="C1748" s="3" t="n">
        <v>574546</v>
      </c>
    </row>
    <row r="1749" customFormat="false" ht="12.75" hidden="false" customHeight="false" outlineLevel="0" collapsed="false">
      <c r="B1749" s="3" t="n">
        <v>432211</v>
      </c>
      <c r="C1749" s="3" t="n">
        <v>640079</v>
      </c>
    </row>
    <row r="1750" customFormat="false" ht="12.75" hidden="false" customHeight="false" outlineLevel="0" collapsed="false">
      <c r="B1750" s="3" t="n">
        <v>445068</v>
      </c>
      <c r="C1750" s="3" t="n">
        <v>585477</v>
      </c>
    </row>
    <row r="1751" customFormat="false" ht="12.75" hidden="false" customHeight="false" outlineLevel="0" collapsed="false">
      <c r="B1751" s="3" t="n">
        <v>445275</v>
      </c>
      <c r="C1751" s="3" t="n">
        <v>610456</v>
      </c>
    </row>
    <row r="1752" customFormat="false" ht="12.75" hidden="false" customHeight="false" outlineLevel="0" collapsed="false">
      <c r="B1752" s="3" t="n">
        <v>437400</v>
      </c>
      <c r="C1752" s="3" t="n">
        <v>589213</v>
      </c>
    </row>
    <row r="1753" customFormat="false" ht="12.75" hidden="false" customHeight="false" outlineLevel="0" collapsed="false">
      <c r="B1753" s="3" t="n">
        <v>451402</v>
      </c>
      <c r="C1753" s="3" t="n">
        <v>606954</v>
      </c>
    </row>
    <row r="1754" customFormat="false" ht="12.75" hidden="false" customHeight="false" outlineLevel="0" collapsed="false">
      <c r="B1754" s="3" t="n">
        <v>442169</v>
      </c>
      <c r="C1754" s="3" t="n">
        <v>606218</v>
      </c>
    </row>
    <row r="1755" customFormat="false" ht="12.75" hidden="false" customHeight="false" outlineLevel="0" collapsed="false">
      <c r="B1755" s="3" t="n">
        <v>454191</v>
      </c>
      <c r="C1755" s="3" t="n">
        <v>645997</v>
      </c>
    </row>
    <row r="1756" customFormat="false" ht="12.75" hidden="false" customHeight="false" outlineLevel="0" collapsed="false">
      <c r="B1756" s="3" t="n">
        <v>436337</v>
      </c>
      <c r="C1756" s="3" t="n">
        <v>595330</v>
      </c>
    </row>
    <row r="1757" customFormat="false" ht="12.75" hidden="false" customHeight="false" outlineLevel="0" collapsed="false">
      <c r="B1757" s="3" t="n">
        <v>441697</v>
      </c>
      <c r="C1757" s="3" t="n">
        <v>647732</v>
      </c>
    </row>
    <row r="1758" customFormat="false" ht="12.75" hidden="false" customHeight="false" outlineLevel="0" collapsed="false">
      <c r="B1758" s="3" t="n">
        <v>438007</v>
      </c>
      <c r="C1758" s="3" t="n">
        <v>605764</v>
      </c>
    </row>
    <row r="1759" customFormat="false" ht="12.75" hidden="false" customHeight="false" outlineLevel="0" collapsed="false">
      <c r="B1759" s="3" t="n">
        <v>463609</v>
      </c>
      <c r="C1759" s="3" t="n">
        <v>594447</v>
      </c>
    </row>
    <row r="1760" customFormat="false" ht="12.75" hidden="false" customHeight="false" outlineLevel="0" collapsed="false">
      <c r="B1760" s="3" t="n">
        <v>454851</v>
      </c>
      <c r="C1760" s="3" t="n">
        <v>622054</v>
      </c>
    </row>
    <row r="1761" customFormat="false" ht="12.75" hidden="false" customHeight="false" outlineLevel="0" collapsed="false">
      <c r="B1761" s="3" t="n">
        <v>457673</v>
      </c>
      <c r="C1761" s="3" t="n">
        <v>601276</v>
      </c>
    </row>
    <row r="1762" customFormat="false" ht="12.75" hidden="false" customHeight="false" outlineLevel="0" collapsed="false">
      <c r="B1762" s="3" t="n">
        <v>448431</v>
      </c>
      <c r="C1762" s="3" t="n">
        <v>652248</v>
      </c>
    </row>
    <row r="1763" customFormat="false" ht="12.75" hidden="false" customHeight="false" outlineLevel="0" collapsed="false">
      <c r="B1763" s="3" t="n">
        <v>409604</v>
      </c>
      <c r="C1763" s="3" t="n">
        <v>719216</v>
      </c>
    </row>
    <row r="1764" customFormat="false" ht="12.75" hidden="false" customHeight="false" outlineLevel="0" collapsed="false">
      <c r="B1764" s="3" t="n">
        <v>450238</v>
      </c>
      <c r="C1764" s="3" t="n">
        <v>522433</v>
      </c>
    </row>
    <row r="1765" customFormat="false" ht="12.75" hidden="false" customHeight="false" outlineLevel="0" collapsed="false">
      <c r="B1765" s="3" t="n">
        <v>467528</v>
      </c>
      <c r="C1765" s="3" t="n">
        <v>527093</v>
      </c>
    </row>
    <row r="1766" customFormat="false" ht="12.75" hidden="false" customHeight="false" outlineLevel="0" collapsed="false">
      <c r="B1766" s="3" t="n">
        <v>460222</v>
      </c>
      <c r="C1766" s="3" t="n">
        <v>611610</v>
      </c>
    </row>
    <row r="1767" customFormat="false" ht="12.75" hidden="false" customHeight="false" outlineLevel="0" collapsed="false">
      <c r="B1767" s="3" t="n">
        <v>447791</v>
      </c>
      <c r="C1767" s="3" t="n">
        <v>590725</v>
      </c>
    </row>
    <row r="1768" customFormat="false" ht="12.75" hidden="false" customHeight="false" outlineLevel="0" collapsed="false">
      <c r="B1768" s="3" t="n">
        <v>423351</v>
      </c>
      <c r="C1768" s="3" t="n">
        <v>683613</v>
      </c>
    </row>
    <row r="1769" customFormat="false" ht="12.75" hidden="false" customHeight="false" outlineLevel="0" collapsed="false">
      <c r="B1769" s="3" t="n">
        <v>451508</v>
      </c>
      <c r="C1769" s="3" t="n">
        <v>619873</v>
      </c>
    </row>
    <row r="1770" customFormat="false" ht="12.75" hidden="false" customHeight="false" outlineLevel="0" collapsed="false">
      <c r="B1770" s="3" t="n">
        <v>458908</v>
      </c>
      <c r="C1770" s="3" t="n">
        <v>601967</v>
      </c>
    </row>
    <row r="1771" customFormat="false" ht="12.75" hidden="false" customHeight="false" outlineLevel="0" collapsed="false">
      <c r="B1771" s="3" t="n">
        <v>447797</v>
      </c>
      <c r="C1771" s="3" t="n">
        <v>546020</v>
      </c>
    </row>
    <row r="1772" customFormat="false" ht="12.75" hidden="false" customHeight="false" outlineLevel="0" collapsed="false">
      <c r="B1772" s="3" t="n">
        <v>431542</v>
      </c>
      <c r="C1772" s="3" t="n">
        <v>625990</v>
      </c>
    </row>
    <row r="1773" customFormat="false" ht="12.75" hidden="false" customHeight="false" outlineLevel="0" collapsed="false">
      <c r="B1773" s="3" t="n">
        <v>422092</v>
      </c>
      <c r="C1773" s="3" t="n">
        <v>641107</v>
      </c>
    </row>
    <row r="1774" customFormat="false" ht="12.75" hidden="false" customHeight="false" outlineLevel="0" collapsed="false">
      <c r="B1774" s="3" t="n">
        <v>447028</v>
      </c>
      <c r="C1774" s="3" t="n">
        <v>613881</v>
      </c>
    </row>
    <row r="1775" customFormat="false" ht="12.75" hidden="false" customHeight="false" outlineLevel="0" collapsed="false">
      <c r="B1775" s="3" t="n">
        <v>450049</v>
      </c>
      <c r="C1775" s="3" t="n">
        <v>619865</v>
      </c>
    </row>
    <row r="1776" customFormat="false" ht="12.75" hidden="false" customHeight="false" outlineLevel="0" collapsed="false">
      <c r="B1776" s="3" t="n">
        <v>447016</v>
      </c>
      <c r="C1776" s="3" t="n">
        <v>561170</v>
      </c>
    </row>
    <row r="1777" customFormat="false" ht="12.75" hidden="false" customHeight="false" outlineLevel="0" collapsed="false">
      <c r="B1777" s="3" t="n">
        <v>448043</v>
      </c>
      <c r="C1777" s="3" t="n">
        <v>593794</v>
      </c>
    </row>
    <row r="1778" customFormat="false" ht="12.75" hidden="false" customHeight="false" outlineLevel="0" collapsed="false">
      <c r="B1778" s="3" t="n">
        <v>439602</v>
      </c>
      <c r="C1778" s="3" t="n">
        <v>621588</v>
      </c>
    </row>
    <row r="1779" customFormat="false" ht="12.75" hidden="false" customHeight="false" outlineLevel="0" collapsed="false">
      <c r="B1779" s="3" t="n">
        <v>448315</v>
      </c>
      <c r="C1779" s="3" t="n">
        <v>608918</v>
      </c>
    </row>
    <row r="1780" customFormat="false" ht="12.75" hidden="false" customHeight="false" outlineLevel="0" collapsed="false">
      <c r="B1780" s="3" t="n">
        <v>435287</v>
      </c>
      <c r="C1780" s="3" t="n">
        <v>618215</v>
      </c>
    </row>
    <row r="1781" customFormat="false" ht="12.75" hidden="false" customHeight="false" outlineLevel="0" collapsed="false">
      <c r="B1781" s="3" t="n">
        <v>457799</v>
      </c>
      <c r="C1781" s="3" t="n">
        <v>531754</v>
      </c>
    </row>
    <row r="1782" customFormat="false" ht="12.75" hidden="false" customHeight="false" outlineLevel="0" collapsed="false">
      <c r="B1782" s="3" t="n">
        <v>449352</v>
      </c>
      <c r="C1782" s="3" t="n">
        <v>662964</v>
      </c>
    </row>
    <row r="1783" customFormat="false" ht="12.75" hidden="false" customHeight="false" outlineLevel="0" collapsed="false">
      <c r="B1783" s="3" t="n">
        <v>448601</v>
      </c>
      <c r="C1783" s="3" t="n">
        <v>619650</v>
      </c>
    </row>
    <row r="1784" customFormat="false" ht="12.75" hidden="false" customHeight="false" outlineLevel="0" collapsed="false">
      <c r="B1784" s="3" t="n">
        <v>426524</v>
      </c>
      <c r="C1784" s="3" t="n">
        <v>626797</v>
      </c>
    </row>
    <row r="1785" customFormat="false" ht="12.75" hidden="false" customHeight="false" outlineLevel="0" collapsed="false">
      <c r="B1785" s="3" t="n">
        <v>432586</v>
      </c>
      <c r="C1785" s="3" t="n">
        <v>619808</v>
      </c>
    </row>
    <row r="1786" customFormat="false" ht="12.75" hidden="false" customHeight="false" outlineLevel="0" collapsed="false">
      <c r="B1786" s="3" t="n">
        <v>445966</v>
      </c>
      <c r="C1786" s="3" t="n">
        <v>677989</v>
      </c>
    </row>
    <row r="1787" customFormat="false" ht="12.75" hidden="false" customHeight="false" outlineLevel="0" collapsed="false">
      <c r="B1787" s="3" t="n">
        <v>443815</v>
      </c>
      <c r="C1787" s="3" t="n">
        <v>614792</v>
      </c>
    </row>
    <row r="1788" customFormat="false" ht="12.75" hidden="false" customHeight="false" outlineLevel="0" collapsed="false">
      <c r="B1788" s="3" t="n">
        <v>434851</v>
      </c>
      <c r="C1788" s="3" t="n">
        <v>666009</v>
      </c>
    </row>
    <row r="1789" customFormat="false" ht="12.75" hidden="false" customHeight="false" outlineLevel="0" collapsed="false">
      <c r="B1789" s="3" t="n">
        <v>454453</v>
      </c>
      <c r="C1789" s="3" t="n">
        <v>601665</v>
      </c>
    </row>
    <row r="1790" customFormat="false" ht="12.75" hidden="false" customHeight="false" outlineLevel="0" collapsed="false">
      <c r="B1790" s="3" t="n">
        <v>453894</v>
      </c>
      <c r="C1790" s="3" t="n">
        <v>590031</v>
      </c>
    </row>
    <row r="1791" customFormat="false" ht="12.75" hidden="false" customHeight="false" outlineLevel="0" collapsed="false">
      <c r="B1791" s="3" t="n">
        <v>452896</v>
      </c>
      <c r="C1791" s="3" t="n">
        <v>612311</v>
      </c>
    </row>
    <row r="1792" customFormat="false" ht="12.75" hidden="false" customHeight="false" outlineLevel="0" collapsed="false">
      <c r="B1792" s="3" t="n">
        <v>430612</v>
      </c>
      <c r="C1792" s="3" t="n">
        <v>606441</v>
      </c>
    </row>
    <row r="1793" customFormat="false" ht="12.75" hidden="false" customHeight="false" outlineLevel="0" collapsed="false">
      <c r="B1793" s="3" t="n">
        <v>455847</v>
      </c>
      <c r="C1793" s="3" t="n">
        <v>628630</v>
      </c>
    </row>
    <row r="1794" customFormat="false" ht="12.75" hidden="false" customHeight="false" outlineLevel="0" collapsed="false">
      <c r="B1794" s="3" t="n">
        <v>442111</v>
      </c>
      <c r="C1794" s="3" t="n">
        <v>607639</v>
      </c>
    </row>
    <row r="1795" customFormat="false" ht="12.75" hidden="false" customHeight="false" outlineLevel="0" collapsed="false">
      <c r="B1795" s="3" t="n">
        <v>437259</v>
      </c>
      <c r="C1795" s="3" t="n">
        <v>607669</v>
      </c>
    </row>
    <row r="1796" customFormat="false" ht="12.75" hidden="false" customHeight="false" outlineLevel="0" collapsed="false">
      <c r="B1796" s="3" t="n">
        <v>446497</v>
      </c>
      <c r="C1796" s="3" t="n">
        <v>614809</v>
      </c>
    </row>
    <row r="1797" customFormat="false" ht="12.75" hidden="false" customHeight="false" outlineLevel="0" collapsed="false">
      <c r="B1797" s="3" t="n">
        <v>419102</v>
      </c>
      <c r="C1797" s="3" t="n">
        <v>657777</v>
      </c>
    </row>
    <row r="1798" customFormat="false" ht="12.75" hidden="false" customHeight="false" outlineLevel="0" collapsed="false">
      <c r="B1798" s="3" t="n">
        <v>445558</v>
      </c>
      <c r="C1798" s="3" t="n">
        <v>608647</v>
      </c>
    </row>
    <row r="1799" customFormat="false" ht="12.75" hidden="false" customHeight="false" outlineLevel="0" collapsed="false">
      <c r="B1799" s="3" t="n">
        <v>449157</v>
      </c>
      <c r="C1799" s="3" t="n">
        <v>606166</v>
      </c>
    </row>
    <row r="1800" customFormat="false" ht="12.75" hidden="false" customHeight="false" outlineLevel="0" collapsed="false">
      <c r="B1800" s="3" t="n">
        <v>450585</v>
      </c>
      <c r="C1800" s="3" t="n">
        <v>629141</v>
      </c>
    </row>
    <row r="1801" customFormat="false" ht="12.75" hidden="false" customHeight="false" outlineLevel="0" collapsed="false">
      <c r="B1801" s="3" t="n">
        <v>451192</v>
      </c>
      <c r="C1801" s="3" t="n">
        <v>645577</v>
      </c>
    </row>
    <row r="1802" customFormat="false" ht="12.75" hidden="false" customHeight="false" outlineLevel="0" collapsed="false">
      <c r="B1802" s="3" t="n">
        <v>466810</v>
      </c>
      <c r="C1802" s="3" t="n">
        <v>585085</v>
      </c>
    </row>
    <row r="1803" customFormat="false" ht="12.75" hidden="false" customHeight="false" outlineLevel="0" collapsed="false">
      <c r="B1803" s="3" t="n">
        <v>410728</v>
      </c>
      <c r="C1803" s="3" t="n">
        <v>703979</v>
      </c>
    </row>
    <row r="1804" customFormat="false" ht="12.75" hidden="false" customHeight="false" outlineLevel="0" collapsed="false">
      <c r="B1804" s="3" t="n">
        <v>463350</v>
      </c>
      <c r="C1804" s="3" t="n">
        <v>513874</v>
      </c>
    </row>
    <row r="1805" customFormat="false" ht="12.75" hidden="false" customHeight="false" outlineLevel="0" collapsed="false">
      <c r="B1805" s="3" t="n">
        <v>452016</v>
      </c>
      <c r="C1805" s="3" t="n">
        <v>618875</v>
      </c>
    </row>
    <row r="1806" customFormat="false" ht="12.75" hidden="false" customHeight="false" outlineLevel="0" collapsed="false">
      <c r="B1806" s="3" t="n">
        <v>455258</v>
      </c>
      <c r="C1806" s="3" t="n">
        <v>619604</v>
      </c>
    </row>
    <row r="1807" customFormat="false" ht="12.75" hidden="false" customHeight="false" outlineLevel="0" collapsed="false">
      <c r="B1807" s="3" t="n">
        <v>441151</v>
      </c>
      <c r="C1807" s="3" t="n">
        <v>624453</v>
      </c>
    </row>
    <row r="1808" customFormat="false" ht="12.75" hidden="false" customHeight="false" outlineLevel="0" collapsed="false">
      <c r="B1808" s="3" t="n">
        <v>426596</v>
      </c>
      <c r="C1808" s="3" t="n">
        <v>668966</v>
      </c>
    </row>
    <row r="1809" customFormat="false" ht="12.75" hidden="false" customHeight="false" outlineLevel="0" collapsed="false">
      <c r="B1809" s="3" t="n">
        <v>431234</v>
      </c>
      <c r="C1809" s="3" t="n">
        <v>715466</v>
      </c>
    </row>
    <row r="1810" customFormat="false" ht="12.75" hidden="false" customHeight="false" outlineLevel="0" collapsed="false">
      <c r="B1810" s="3" t="n">
        <v>449808</v>
      </c>
      <c r="C1810" s="3" t="n">
        <v>623716</v>
      </c>
    </row>
    <row r="1811" customFormat="false" ht="12.75" hidden="false" customHeight="false" outlineLevel="0" collapsed="false">
      <c r="B1811" s="3" t="n">
        <v>452325</v>
      </c>
      <c r="C1811" s="3" t="n">
        <v>582322</v>
      </c>
    </row>
    <row r="1812" customFormat="false" ht="12.75" hidden="false" customHeight="false" outlineLevel="0" collapsed="false">
      <c r="B1812" s="3" t="n">
        <v>438918</v>
      </c>
      <c r="C1812" s="3" t="n">
        <v>619134</v>
      </c>
    </row>
    <row r="1813" customFormat="false" ht="12.75" hidden="false" customHeight="false" outlineLevel="0" collapsed="false">
      <c r="B1813" s="3" t="n">
        <v>430219</v>
      </c>
      <c r="C1813" s="3" t="n">
        <v>697004</v>
      </c>
    </row>
    <row r="1814" customFormat="false" ht="12.75" hidden="false" customHeight="false" outlineLevel="0" collapsed="false">
      <c r="B1814" s="3" t="n">
        <v>421865</v>
      </c>
      <c r="C1814" s="3" t="n">
        <v>680145</v>
      </c>
    </row>
    <row r="1815" customFormat="false" ht="12.75" hidden="false" customHeight="false" outlineLevel="0" collapsed="false">
      <c r="B1815" s="3" t="n">
        <v>448273</v>
      </c>
      <c r="C1815" s="3" t="n">
        <v>610829</v>
      </c>
    </row>
    <row r="1816" customFormat="false" ht="12.75" hidden="false" customHeight="false" outlineLevel="0" collapsed="false">
      <c r="B1816" s="3" t="n">
        <v>439431</v>
      </c>
      <c r="C1816" s="3" t="n">
        <v>589794</v>
      </c>
    </row>
    <row r="1817" customFormat="false" ht="12.75" hidden="false" customHeight="false" outlineLevel="0" collapsed="false">
      <c r="B1817" s="3" t="n">
        <v>441640</v>
      </c>
      <c r="C1817" s="3" t="n">
        <v>557306</v>
      </c>
    </row>
    <row r="1818" customFormat="false" ht="12.75" hidden="false" customHeight="false" outlineLevel="0" collapsed="false">
      <c r="B1818" s="3" t="n">
        <v>445421</v>
      </c>
      <c r="C1818" s="3" t="n">
        <v>611266</v>
      </c>
    </row>
    <row r="1819" customFormat="false" ht="12.75" hidden="false" customHeight="false" outlineLevel="0" collapsed="false">
      <c r="B1819" s="3" t="n">
        <v>417525</v>
      </c>
      <c r="C1819" s="3" t="n">
        <v>730640</v>
      </c>
    </row>
    <row r="1820" customFormat="false" ht="12.75" hidden="false" customHeight="false" outlineLevel="0" collapsed="false">
      <c r="B1820" s="3" t="n">
        <v>463173</v>
      </c>
      <c r="C1820" s="3" t="n">
        <v>567989</v>
      </c>
    </row>
    <row r="1821" customFormat="false" ht="12.75" hidden="false" customHeight="false" outlineLevel="0" collapsed="false">
      <c r="B1821" s="3" t="n">
        <v>436106</v>
      </c>
      <c r="C1821" s="3" t="n">
        <v>602036</v>
      </c>
    </row>
    <row r="1822" customFormat="false" ht="12.75" hidden="false" customHeight="false" outlineLevel="0" collapsed="false">
      <c r="B1822" s="3" t="n">
        <v>446833</v>
      </c>
      <c r="C1822" s="3" t="n">
        <v>618978</v>
      </c>
    </row>
    <row r="1823" customFormat="false" ht="12.75" hidden="false" customHeight="false" outlineLevel="0" collapsed="false">
      <c r="B1823" s="3" t="n">
        <v>451552</v>
      </c>
      <c r="C1823" s="3" t="n">
        <v>593032</v>
      </c>
    </row>
    <row r="1824" customFormat="false" ht="12.75" hidden="false" customHeight="false" outlineLevel="0" collapsed="false">
      <c r="B1824" s="3" t="n">
        <v>447928</v>
      </c>
      <c r="C1824" s="3" t="n">
        <v>606070</v>
      </c>
    </row>
    <row r="1825" customFormat="false" ht="12.75" hidden="false" customHeight="false" outlineLevel="0" collapsed="false">
      <c r="B1825" s="3" t="n">
        <v>443714</v>
      </c>
      <c r="C1825" s="3" t="n">
        <v>630494</v>
      </c>
    </row>
    <row r="1826" customFormat="false" ht="12.75" hidden="false" customHeight="false" outlineLevel="0" collapsed="false">
      <c r="B1826" s="3" t="n">
        <v>432886</v>
      </c>
      <c r="C1826" s="3" t="n">
        <v>615881</v>
      </c>
    </row>
    <row r="1827" customFormat="false" ht="12.75" hidden="false" customHeight="false" outlineLevel="0" collapsed="false">
      <c r="B1827" s="3" t="n">
        <v>435784</v>
      </c>
      <c r="C1827" s="3" t="n">
        <v>630866</v>
      </c>
    </row>
    <row r="1828" customFormat="false" ht="12.75" hidden="false" customHeight="false" outlineLevel="0" collapsed="false">
      <c r="B1828" s="3" t="n">
        <v>444646</v>
      </c>
      <c r="C1828" s="3" t="n">
        <v>611399</v>
      </c>
    </row>
    <row r="1829" customFormat="false" ht="12.75" hidden="false" customHeight="false" outlineLevel="0" collapsed="false">
      <c r="B1829" s="3" t="n">
        <v>437055</v>
      </c>
      <c r="C1829" s="3" t="n">
        <v>626421</v>
      </c>
    </row>
    <row r="1830" customFormat="false" ht="12.75" hidden="false" customHeight="false" outlineLevel="0" collapsed="false">
      <c r="B1830" s="3" t="n">
        <v>445625</v>
      </c>
      <c r="C1830" s="3" t="n">
        <v>604103</v>
      </c>
    </row>
    <row r="1831" customFormat="false" ht="12.75" hidden="false" customHeight="false" outlineLevel="0" collapsed="false">
      <c r="B1831" s="3" t="n">
        <v>443295</v>
      </c>
      <c r="C1831" s="3" t="n">
        <v>608421</v>
      </c>
    </row>
    <row r="1832" customFormat="false" ht="12.75" hidden="false" customHeight="false" outlineLevel="0" collapsed="false">
      <c r="B1832" s="3" t="n">
        <v>458798</v>
      </c>
      <c r="C1832" s="3" t="n">
        <v>606668</v>
      </c>
    </row>
    <row r="1833" customFormat="false" ht="12.75" hidden="false" customHeight="false" outlineLevel="0" collapsed="false">
      <c r="B1833" s="3" t="n">
        <v>456815</v>
      </c>
      <c r="C1833" s="3" t="n">
        <v>601069</v>
      </c>
    </row>
    <row r="1834" customFormat="false" ht="12.75" hidden="false" customHeight="false" outlineLevel="0" collapsed="false">
      <c r="B1834" s="3" t="n">
        <v>445849</v>
      </c>
      <c r="C1834" s="3" t="n">
        <v>618695</v>
      </c>
    </row>
    <row r="1835" customFormat="false" ht="12.75" hidden="false" customHeight="false" outlineLevel="0" collapsed="false">
      <c r="B1835" s="3" t="n">
        <v>435738</v>
      </c>
      <c r="C1835" s="3" t="n">
        <v>597721</v>
      </c>
    </row>
    <row r="1836" customFormat="false" ht="12.75" hidden="false" customHeight="false" outlineLevel="0" collapsed="false">
      <c r="B1836" s="3" t="n">
        <v>444166</v>
      </c>
      <c r="C1836" s="3" t="n">
        <v>604960</v>
      </c>
    </row>
    <row r="1837" customFormat="false" ht="12.75" hidden="false" customHeight="false" outlineLevel="0" collapsed="false">
      <c r="B1837" s="3" t="n">
        <v>444654</v>
      </c>
      <c r="C1837" s="3" t="n">
        <v>611294</v>
      </c>
    </row>
    <row r="1838" customFormat="false" ht="12.75" hidden="false" customHeight="false" outlineLevel="0" collapsed="false">
      <c r="B1838" s="3" t="n">
        <v>446989</v>
      </c>
      <c r="C1838" s="3" t="n">
        <v>611213</v>
      </c>
    </row>
    <row r="1839" customFormat="false" ht="12.75" hidden="false" customHeight="false" outlineLevel="0" collapsed="false">
      <c r="B1839" s="3" t="n">
        <v>443394</v>
      </c>
      <c r="C1839" s="3" t="n">
        <v>600502</v>
      </c>
    </row>
    <row r="1840" customFormat="false" ht="12.75" hidden="false" customHeight="false" outlineLevel="0" collapsed="false">
      <c r="B1840" s="3" t="n">
        <v>444258</v>
      </c>
      <c r="C1840" s="3" t="n">
        <v>609593</v>
      </c>
    </row>
    <row r="1841" customFormat="false" ht="12.75" hidden="false" customHeight="false" outlineLevel="0" collapsed="false">
      <c r="B1841" s="3" t="n">
        <v>447378</v>
      </c>
      <c r="C1841" s="3" t="n">
        <v>614919</v>
      </c>
    </row>
    <row r="1842" customFormat="false" ht="12.75" hidden="false" customHeight="false" outlineLevel="0" collapsed="false">
      <c r="B1842" s="3" t="n">
        <v>442751</v>
      </c>
      <c r="C1842" s="3" t="n">
        <v>637825</v>
      </c>
    </row>
    <row r="1843" customFormat="false" ht="12.75" hidden="false" customHeight="false" outlineLevel="0" collapsed="false">
      <c r="B1843" s="3" t="n">
        <v>441698</v>
      </c>
      <c r="C1843" s="3" t="n">
        <v>599768</v>
      </c>
    </row>
    <row r="1844" customFormat="false" ht="12.75" hidden="false" customHeight="false" outlineLevel="0" collapsed="false">
      <c r="B1844" s="3" t="n">
        <v>449888</v>
      </c>
      <c r="C1844" s="3" t="n">
        <v>537655</v>
      </c>
    </row>
    <row r="1845" customFormat="false" ht="12.75" hidden="false" customHeight="false" outlineLevel="0" collapsed="false">
      <c r="B1845" s="3" t="n">
        <v>441842</v>
      </c>
      <c r="C1845" s="3" t="n">
        <v>568237</v>
      </c>
    </row>
    <row r="1846" customFormat="false" ht="12.75" hidden="false" customHeight="false" outlineLevel="0" collapsed="false">
      <c r="B1846" s="3" t="n">
        <v>439549</v>
      </c>
      <c r="C1846" s="3" t="n">
        <v>635233</v>
      </c>
    </row>
    <row r="1847" customFormat="false" ht="12.75" hidden="false" customHeight="false" outlineLevel="0" collapsed="false">
      <c r="B1847" s="3" t="n">
        <v>430760</v>
      </c>
      <c r="C1847" s="3" t="n">
        <v>623698</v>
      </c>
    </row>
    <row r="1848" customFormat="false" ht="12.75" hidden="false" customHeight="false" outlineLevel="0" collapsed="false">
      <c r="B1848" s="3" t="n">
        <v>441395</v>
      </c>
      <c r="C1848" s="3" t="n">
        <v>627766</v>
      </c>
    </row>
    <row r="1849" customFormat="false" ht="12.75" hidden="false" customHeight="false" outlineLevel="0" collapsed="false">
      <c r="B1849" s="3" t="n">
        <v>442693</v>
      </c>
      <c r="C1849" s="3" t="n">
        <v>651800</v>
      </c>
    </row>
    <row r="1850" customFormat="false" ht="12.75" hidden="false" customHeight="false" outlineLevel="0" collapsed="false">
      <c r="B1850" s="3" t="n">
        <v>453303</v>
      </c>
      <c r="C1850" s="3" t="n">
        <v>602495</v>
      </c>
    </row>
    <row r="1851" customFormat="false" ht="12.75" hidden="false" customHeight="false" outlineLevel="0" collapsed="false">
      <c r="B1851" s="3" t="n">
        <v>414615</v>
      </c>
      <c r="C1851" s="3" t="n">
        <v>681241</v>
      </c>
    </row>
    <row r="1852" customFormat="false" ht="12.75" hidden="false" customHeight="false" outlineLevel="0" collapsed="false">
      <c r="B1852" s="3" t="n">
        <v>448826</v>
      </c>
      <c r="C1852" s="3" t="n">
        <v>537561</v>
      </c>
    </row>
    <row r="1853" customFormat="false" ht="12.75" hidden="false" customHeight="false" outlineLevel="0" collapsed="false">
      <c r="B1853" s="3" t="n">
        <v>449198</v>
      </c>
      <c r="C1853" s="3" t="n">
        <v>571244</v>
      </c>
    </row>
    <row r="1854" customFormat="false" ht="12.75" hidden="false" customHeight="false" outlineLevel="0" collapsed="false">
      <c r="B1854" s="3" t="n">
        <v>454814</v>
      </c>
      <c r="C1854" s="3" t="n">
        <v>638844</v>
      </c>
    </row>
    <row r="1855" customFormat="false" ht="12.75" hidden="false" customHeight="false" outlineLevel="0" collapsed="false">
      <c r="B1855" s="3" t="n">
        <v>447191</v>
      </c>
      <c r="C1855" s="3" t="n">
        <v>614648</v>
      </c>
    </row>
    <row r="1856" customFormat="false" ht="12.75" hidden="false" customHeight="false" outlineLevel="0" collapsed="false">
      <c r="B1856" s="3" t="n">
        <v>440342</v>
      </c>
      <c r="C1856" s="3" t="n">
        <v>640970</v>
      </c>
    </row>
    <row r="1857" customFormat="false" ht="12.75" hidden="false" customHeight="false" outlineLevel="0" collapsed="false">
      <c r="B1857" s="3" t="n">
        <v>433360</v>
      </c>
      <c r="C1857" s="3" t="n">
        <v>610138</v>
      </c>
    </row>
    <row r="1858" customFormat="false" ht="12.75" hidden="false" customHeight="false" outlineLevel="0" collapsed="false">
      <c r="B1858" s="3" t="n">
        <v>445370</v>
      </c>
      <c r="C1858" s="3" t="n">
        <v>607679</v>
      </c>
    </row>
    <row r="1859" customFormat="false" ht="12.75" hidden="false" customHeight="false" outlineLevel="0" collapsed="false">
      <c r="B1859" s="3" t="n">
        <v>445975</v>
      </c>
      <c r="C1859" s="3" t="n">
        <v>613913</v>
      </c>
    </row>
    <row r="1860" customFormat="false" ht="12.75" hidden="false" customHeight="false" outlineLevel="0" collapsed="false">
      <c r="B1860" s="3" t="n">
        <v>430262</v>
      </c>
      <c r="C1860" s="3" t="n">
        <v>612441</v>
      </c>
    </row>
    <row r="1861" customFormat="false" ht="12.75" hidden="false" customHeight="false" outlineLevel="0" collapsed="false">
      <c r="B1861" s="3" t="n">
        <v>440026</v>
      </c>
      <c r="C1861" s="3" t="n">
        <v>605811</v>
      </c>
    </row>
    <row r="1862" customFormat="false" ht="12.75" hidden="false" customHeight="false" outlineLevel="0" collapsed="false">
      <c r="B1862" s="3" t="n">
        <v>444154</v>
      </c>
      <c r="C1862" s="3" t="n">
        <v>614500</v>
      </c>
    </row>
    <row r="1863" customFormat="false" ht="12.75" hidden="false" customHeight="false" outlineLevel="0" collapsed="false">
      <c r="B1863" s="3" t="n">
        <v>440323</v>
      </c>
      <c r="C1863" s="3" t="n">
        <v>609745</v>
      </c>
    </row>
    <row r="1864" customFormat="false" ht="12.75" hidden="false" customHeight="false" outlineLevel="0" collapsed="false">
      <c r="B1864" s="3" t="n">
        <v>460254</v>
      </c>
      <c r="C1864" s="3" t="n">
        <v>614964</v>
      </c>
    </row>
    <row r="1865" customFormat="false" ht="12.75" hidden="false" customHeight="false" outlineLevel="0" collapsed="false">
      <c r="B1865" s="3" t="n">
        <v>444577</v>
      </c>
      <c r="C1865" s="3" t="n">
        <v>563762</v>
      </c>
    </row>
    <row r="1866" customFormat="false" ht="12.75" hidden="false" customHeight="false" outlineLevel="0" collapsed="false">
      <c r="B1866" s="3" t="n">
        <v>459997</v>
      </c>
      <c r="C1866" s="3" t="n">
        <v>607534</v>
      </c>
    </row>
    <row r="1867" customFormat="false" ht="12.75" hidden="false" customHeight="false" outlineLevel="0" collapsed="false">
      <c r="B1867" s="3" t="n">
        <v>428680</v>
      </c>
      <c r="C1867" s="3" t="n">
        <v>639406</v>
      </c>
    </row>
    <row r="1868" customFormat="false" ht="12.75" hidden="false" customHeight="false" outlineLevel="0" collapsed="false">
      <c r="B1868" s="3" t="n">
        <v>444738</v>
      </c>
      <c r="C1868" s="3" t="n">
        <v>611875</v>
      </c>
    </row>
    <row r="1869" customFormat="false" ht="12.75" hidden="false" customHeight="false" outlineLevel="0" collapsed="false">
      <c r="B1869" s="3" t="n">
        <v>444980</v>
      </c>
      <c r="C1869" s="3" t="n">
        <v>611522</v>
      </c>
    </row>
    <row r="1870" customFormat="false" ht="12.75" hidden="false" customHeight="false" outlineLevel="0" collapsed="false">
      <c r="B1870" s="3" t="n">
        <v>458310</v>
      </c>
      <c r="C1870" s="3" t="n">
        <v>547878</v>
      </c>
    </row>
    <row r="1871" customFormat="false" ht="12.75" hidden="false" customHeight="false" outlineLevel="0" collapsed="false">
      <c r="B1871" s="3" t="n">
        <v>438169</v>
      </c>
      <c r="C1871" s="3" t="n">
        <v>621102</v>
      </c>
    </row>
    <row r="1872" customFormat="false" ht="12.75" hidden="false" customHeight="false" outlineLevel="0" collapsed="false">
      <c r="B1872" s="3" t="n">
        <v>434019</v>
      </c>
      <c r="C1872" s="3" t="n">
        <v>616578</v>
      </c>
    </row>
    <row r="1873" customFormat="false" ht="12.75" hidden="false" customHeight="false" outlineLevel="0" collapsed="false">
      <c r="B1873" s="3" t="n">
        <v>410144</v>
      </c>
      <c r="C1873" s="3" t="n">
        <v>740535</v>
      </c>
    </row>
    <row r="1874" customFormat="false" ht="12.75" hidden="false" customHeight="false" outlineLevel="0" collapsed="false">
      <c r="B1874" s="3" t="n">
        <v>449172</v>
      </c>
      <c r="C1874" s="3" t="n">
        <v>600937</v>
      </c>
    </row>
    <row r="1875" customFormat="false" ht="12.75" hidden="false" customHeight="false" outlineLevel="0" collapsed="false">
      <c r="B1875" s="3" t="n">
        <v>435811</v>
      </c>
      <c r="C1875" s="3" t="n">
        <v>641521</v>
      </c>
    </row>
    <row r="1876" customFormat="false" ht="12.75" hidden="false" customHeight="false" outlineLevel="0" collapsed="false">
      <c r="B1876" s="3" t="n">
        <v>464456</v>
      </c>
      <c r="C1876" s="3" t="n">
        <v>493206</v>
      </c>
    </row>
    <row r="1877" customFormat="false" ht="12.75" hidden="false" customHeight="false" outlineLevel="0" collapsed="false">
      <c r="B1877" s="3" t="n">
        <v>443959</v>
      </c>
      <c r="C1877" s="3" t="n">
        <v>598236</v>
      </c>
    </row>
    <row r="1878" customFormat="false" ht="12.75" hidden="false" customHeight="false" outlineLevel="0" collapsed="false">
      <c r="B1878" s="3" t="n">
        <v>456121</v>
      </c>
      <c r="C1878" s="3" t="n">
        <v>574226</v>
      </c>
    </row>
    <row r="1879" customFormat="false" ht="12.75" hidden="false" customHeight="false" outlineLevel="0" collapsed="false">
      <c r="B1879" s="3" t="n">
        <v>419611</v>
      </c>
      <c r="C1879" s="3" t="n">
        <v>661423</v>
      </c>
    </row>
    <row r="1880" customFormat="false" ht="12.75" hidden="false" customHeight="false" outlineLevel="0" collapsed="false">
      <c r="B1880" s="3" t="n">
        <v>440645</v>
      </c>
      <c r="C1880" s="3" t="n">
        <v>592763</v>
      </c>
    </row>
    <row r="1881" customFormat="false" ht="12.75" hidden="false" customHeight="false" outlineLevel="0" collapsed="false">
      <c r="B1881" s="3" t="n">
        <v>447921</v>
      </c>
      <c r="C1881" s="3" t="n">
        <v>606239</v>
      </c>
    </row>
    <row r="1882" customFormat="false" ht="12.75" hidden="false" customHeight="false" outlineLevel="0" collapsed="false">
      <c r="B1882" s="3" t="n">
        <v>460039</v>
      </c>
      <c r="C1882" s="3" t="n">
        <v>605406</v>
      </c>
    </row>
    <row r="1883" customFormat="false" ht="12.75" hidden="false" customHeight="false" outlineLevel="0" collapsed="false">
      <c r="B1883" s="3" t="n">
        <v>450032</v>
      </c>
      <c r="C1883" s="3" t="n">
        <v>538394</v>
      </c>
    </row>
    <row r="1884" customFormat="false" ht="12.75" hidden="false" customHeight="false" outlineLevel="0" collapsed="false">
      <c r="B1884" s="3" t="n">
        <v>444664</v>
      </c>
      <c r="C1884" s="3" t="n">
        <v>674374</v>
      </c>
    </row>
    <row r="1885" customFormat="false" ht="12.75" hidden="false" customHeight="false" outlineLevel="0" collapsed="false">
      <c r="B1885" s="3" t="n">
        <v>455235</v>
      </c>
      <c r="C1885" s="3" t="n">
        <v>607006</v>
      </c>
    </row>
    <row r="1886" customFormat="false" ht="12.75" hidden="false" customHeight="false" outlineLevel="0" collapsed="false">
      <c r="B1886" s="3" t="n">
        <v>440869</v>
      </c>
      <c r="C1886" s="3" t="n">
        <v>641767</v>
      </c>
    </row>
    <row r="1887" customFormat="false" ht="12.75" hidden="false" customHeight="false" outlineLevel="0" collapsed="false">
      <c r="B1887" s="3" t="n">
        <v>436562</v>
      </c>
      <c r="C1887" s="3" t="n">
        <v>591307</v>
      </c>
    </row>
    <row r="1888" customFormat="false" ht="12.75" hidden="false" customHeight="false" outlineLevel="0" collapsed="false">
      <c r="B1888" s="3" t="n">
        <v>457839</v>
      </c>
      <c r="C1888" s="3" t="n">
        <v>604606</v>
      </c>
    </row>
    <row r="1889" customFormat="false" ht="12.75" hidden="false" customHeight="false" outlineLevel="0" collapsed="false">
      <c r="B1889" s="3" t="n">
        <v>438862</v>
      </c>
      <c r="C1889" s="3" t="n">
        <v>612483</v>
      </c>
    </row>
    <row r="1890" customFormat="false" ht="12.75" hidden="false" customHeight="false" outlineLevel="0" collapsed="false">
      <c r="B1890" s="3" t="n">
        <v>446792</v>
      </c>
      <c r="C1890" s="3" t="n">
        <v>622224</v>
      </c>
    </row>
    <row r="1891" customFormat="false" ht="12.75" hidden="false" customHeight="false" outlineLevel="0" collapsed="false">
      <c r="B1891" s="3" t="n">
        <v>432748</v>
      </c>
      <c r="C1891" s="3" t="n">
        <v>681751</v>
      </c>
    </row>
    <row r="1892" customFormat="false" ht="12.75" hidden="false" customHeight="false" outlineLevel="0" collapsed="false">
      <c r="B1892" s="3" t="n">
        <v>458338</v>
      </c>
      <c r="C1892" s="3" t="n">
        <v>602245</v>
      </c>
    </row>
    <row r="1893" customFormat="false" ht="12.75" hidden="false" customHeight="false" outlineLevel="0" collapsed="false">
      <c r="B1893" s="3" t="n">
        <v>442587</v>
      </c>
      <c r="C1893" s="3" t="n">
        <v>550292</v>
      </c>
    </row>
    <row r="1894" customFormat="false" ht="12.75" hidden="false" customHeight="false" outlineLevel="0" collapsed="false">
      <c r="B1894" s="3" t="n">
        <v>440230</v>
      </c>
      <c r="C1894" s="3" t="n">
        <v>613281</v>
      </c>
    </row>
    <row r="1895" customFormat="false" ht="12.75" hidden="false" customHeight="false" outlineLevel="0" collapsed="false">
      <c r="B1895" s="3" t="n">
        <v>435171</v>
      </c>
      <c r="C1895" s="3" t="n">
        <v>615060</v>
      </c>
    </row>
    <row r="1896" customFormat="false" ht="12.75" hidden="false" customHeight="false" outlineLevel="0" collapsed="false">
      <c r="B1896" s="3" t="n">
        <v>435961</v>
      </c>
      <c r="C1896" s="3" t="n">
        <v>621895</v>
      </c>
    </row>
    <row r="1897" customFormat="false" ht="12.75" hidden="false" customHeight="false" outlineLevel="0" collapsed="false">
      <c r="B1897" s="3" t="n">
        <v>440263</v>
      </c>
      <c r="C1897" s="3" t="n">
        <v>597790</v>
      </c>
    </row>
    <row r="1898" customFormat="false" ht="12.75" hidden="false" customHeight="false" outlineLevel="0" collapsed="false">
      <c r="B1898" s="3" t="n">
        <v>435502</v>
      </c>
      <c r="C1898" s="3" t="n">
        <v>608309</v>
      </c>
    </row>
    <row r="1899" customFormat="false" ht="12.75" hidden="false" customHeight="false" outlineLevel="0" collapsed="false">
      <c r="B1899" s="3" t="n">
        <v>448529</v>
      </c>
      <c r="C1899" s="3" t="n">
        <v>624596</v>
      </c>
    </row>
    <row r="1900" customFormat="false" ht="12.75" hidden="false" customHeight="false" outlineLevel="0" collapsed="false">
      <c r="B1900" s="3" t="n">
        <v>445563</v>
      </c>
      <c r="C1900" s="3" t="n">
        <v>607178</v>
      </c>
    </row>
    <row r="1901" customFormat="false" ht="12.75" hidden="false" customHeight="false" outlineLevel="0" collapsed="false">
      <c r="B1901" s="3" t="n">
        <v>447221</v>
      </c>
      <c r="C1901" s="3" t="n">
        <v>603897</v>
      </c>
    </row>
    <row r="1902" customFormat="false" ht="12.75" hidden="false" customHeight="false" outlineLevel="0" collapsed="false">
      <c r="B1902" s="3" t="n">
        <v>434199</v>
      </c>
      <c r="C1902" s="3" t="n">
        <v>615311</v>
      </c>
    </row>
    <row r="1903" customFormat="false" ht="12.75" hidden="false" customHeight="false" outlineLevel="0" collapsed="false">
      <c r="B1903" s="3" t="n">
        <v>442585</v>
      </c>
      <c r="C1903" s="3" t="n">
        <v>606098</v>
      </c>
    </row>
    <row r="1904" customFormat="false" ht="12.75" hidden="false" customHeight="false" outlineLevel="0" collapsed="false">
      <c r="B1904" s="3" t="n">
        <v>438100</v>
      </c>
      <c r="C1904" s="3" t="n">
        <v>647695</v>
      </c>
    </row>
    <row r="1905" customFormat="false" ht="12.75" hidden="false" customHeight="false" outlineLevel="0" collapsed="false">
      <c r="B1905" s="3" t="n">
        <v>431219</v>
      </c>
      <c r="C1905" s="3" t="n">
        <v>622664</v>
      </c>
    </row>
    <row r="1906" customFormat="false" ht="12.75" hidden="false" customHeight="false" outlineLevel="0" collapsed="false">
      <c r="B1906" s="3" t="n">
        <v>466686</v>
      </c>
      <c r="C1906" s="3" t="n">
        <v>564414</v>
      </c>
    </row>
    <row r="1907" customFormat="false" ht="12.75" hidden="false" customHeight="false" outlineLevel="0" collapsed="false">
      <c r="B1907" s="3" t="n">
        <v>427888</v>
      </c>
      <c r="C1907" s="3" t="n">
        <v>612137</v>
      </c>
    </row>
    <row r="1908" customFormat="false" ht="12.75" hidden="false" customHeight="false" outlineLevel="0" collapsed="false">
      <c r="B1908" s="3" t="n">
        <v>414871</v>
      </c>
      <c r="C1908" s="3" t="n">
        <v>690586</v>
      </c>
    </row>
    <row r="1909" customFormat="false" ht="12.75" hidden="false" customHeight="false" outlineLevel="0" collapsed="false">
      <c r="B1909" s="3" t="n">
        <v>463011</v>
      </c>
      <c r="C1909" s="3" t="n">
        <v>595165</v>
      </c>
    </row>
    <row r="1910" customFormat="false" ht="12.75" hidden="false" customHeight="false" outlineLevel="0" collapsed="false">
      <c r="B1910" s="3" t="n">
        <v>434131</v>
      </c>
      <c r="C1910" s="3" t="n">
        <v>629601</v>
      </c>
    </row>
    <row r="1911" customFormat="false" ht="12.75" hidden="false" customHeight="false" outlineLevel="0" collapsed="false">
      <c r="B1911" s="3" t="n">
        <v>458400</v>
      </c>
      <c r="C1911" s="3" t="n">
        <v>596749</v>
      </c>
    </row>
    <row r="1912" customFormat="false" ht="12.75" hidden="false" customHeight="false" outlineLevel="0" collapsed="false">
      <c r="B1912" s="3" t="n">
        <v>445690</v>
      </c>
      <c r="C1912" s="3" t="n">
        <v>614204</v>
      </c>
    </row>
    <row r="1913" customFormat="false" ht="12.75" hidden="false" customHeight="false" outlineLevel="0" collapsed="false">
      <c r="B1913" s="3" t="n">
        <v>435454</v>
      </c>
      <c r="C1913" s="3" t="n">
        <v>582389</v>
      </c>
    </row>
    <row r="1914" customFormat="false" ht="12.75" hidden="false" customHeight="false" outlineLevel="0" collapsed="false">
      <c r="B1914" s="3" t="n">
        <v>445342</v>
      </c>
      <c r="C1914" s="3" t="n">
        <v>612352</v>
      </c>
    </row>
    <row r="1915" customFormat="false" ht="12.75" hidden="false" customHeight="false" outlineLevel="0" collapsed="false">
      <c r="B1915" s="3" t="n">
        <v>461991</v>
      </c>
      <c r="C1915" s="3" t="n">
        <v>549808</v>
      </c>
    </row>
    <row r="1916" customFormat="false" ht="12.75" hidden="false" customHeight="false" outlineLevel="0" collapsed="false">
      <c r="B1916" s="3" t="n">
        <v>448311</v>
      </c>
      <c r="C1916" s="3" t="n">
        <v>603242</v>
      </c>
    </row>
    <row r="1917" customFormat="false" ht="12.75" hidden="false" customHeight="false" outlineLevel="0" collapsed="false">
      <c r="B1917" s="3" t="n">
        <v>450265</v>
      </c>
      <c r="C1917" s="3" t="n">
        <v>621323</v>
      </c>
    </row>
    <row r="1918" customFormat="false" ht="12.75" hidden="false" customHeight="false" outlineLevel="0" collapsed="false">
      <c r="B1918" s="3" t="n">
        <v>818219</v>
      </c>
      <c r="C1918" s="3" t="n">
        <v>458739</v>
      </c>
    </row>
    <row r="1919" customFormat="false" ht="12.75" hidden="false" customHeight="false" outlineLevel="0" collapsed="false">
      <c r="B1919" s="3" t="n">
        <v>744672</v>
      </c>
      <c r="C1919" s="3" t="n">
        <v>487943</v>
      </c>
    </row>
    <row r="1920" customFormat="false" ht="12.75" hidden="false" customHeight="false" outlineLevel="0" collapsed="false">
      <c r="B1920" s="3" t="n">
        <v>785537</v>
      </c>
      <c r="C1920" s="3" t="n">
        <v>466675</v>
      </c>
    </row>
    <row r="1921" customFormat="false" ht="12.75" hidden="false" customHeight="false" outlineLevel="0" collapsed="false">
      <c r="B1921" s="3" t="n">
        <v>743636</v>
      </c>
      <c r="C1921" s="3" t="n">
        <v>471281</v>
      </c>
    </row>
    <row r="1922" customFormat="false" ht="12.75" hidden="false" customHeight="false" outlineLevel="0" collapsed="false">
      <c r="B1922" s="3" t="n">
        <v>721661</v>
      </c>
      <c r="C1922" s="3" t="n">
        <v>472652</v>
      </c>
    </row>
    <row r="1923" customFormat="false" ht="12.75" hidden="false" customHeight="false" outlineLevel="0" collapsed="false">
      <c r="B1923" s="3" t="n">
        <v>811687</v>
      </c>
      <c r="C1923" s="3" t="n">
        <v>518457</v>
      </c>
    </row>
    <row r="1924" customFormat="false" ht="12.75" hidden="false" customHeight="false" outlineLevel="0" collapsed="false">
      <c r="B1924" s="3" t="n">
        <v>760680</v>
      </c>
      <c r="C1924" s="3" t="n">
        <v>472076</v>
      </c>
    </row>
    <row r="1925" customFormat="false" ht="12.75" hidden="false" customHeight="false" outlineLevel="0" collapsed="false">
      <c r="B1925" s="3" t="n">
        <v>667308</v>
      </c>
      <c r="C1925" s="3" t="n">
        <v>499492</v>
      </c>
    </row>
    <row r="1926" customFormat="false" ht="12.75" hidden="false" customHeight="false" outlineLevel="0" collapsed="false">
      <c r="B1926" s="3" t="n">
        <v>766891</v>
      </c>
      <c r="C1926" s="3" t="n">
        <v>499298</v>
      </c>
    </row>
    <row r="1927" customFormat="false" ht="12.75" hidden="false" customHeight="false" outlineLevel="0" collapsed="false">
      <c r="B1927" s="3" t="n">
        <v>744754</v>
      </c>
      <c r="C1927" s="3" t="n">
        <v>395698</v>
      </c>
    </row>
    <row r="1928" customFormat="false" ht="12.75" hidden="false" customHeight="false" outlineLevel="0" collapsed="false">
      <c r="B1928" s="3" t="n">
        <v>745417</v>
      </c>
      <c r="C1928" s="3" t="n">
        <v>531869</v>
      </c>
    </row>
    <row r="1929" customFormat="false" ht="12.75" hidden="false" customHeight="false" outlineLevel="0" collapsed="false">
      <c r="B1929" s="3" t="n">
        <v>735299</v>
      </c>
      <c r="C1929" s="3" t="n">
        <v>489289</v>
      </c>
    </row>
    <row r="1930" customFormat="false" ht="12.75" hidden="false" customHeight="false" outlineLevel="0" collapsed="false">
      <c r="B1930" s="3" t="n">
        <v>798153</v>
      </c>
      <c r="C1930" s="3" t="n">
        <v>453443</v>
      </c>
    </row>
    <row r="1931" customFormat="false" ht="12.75" hidden="false" customHeight="false" outlineLevel="0" collapsed="false">
      <c r="B1931" s="3" t="n">
        <v>677507</v>
      </c>
      <c r="C1931" s="3" t="n">
        <v>492264</v>
      </c>
    </row>
    <row r="1932" customFormat="false" ht="12.75" hidden="false" customHeight="false" outlineLevel="0" collapsed="false">
      <c r="B1932" s="3" t="n">
        <v>777922</v>
      </c>
      <c r="C1932" s="3" t="n">
        <v>503642</v>
      </c>
    </row>
    <row r="1933" customFormat="false" ht="12.75" hidden="false" customHeight="false" outlineLevel="0" collapsed="false">
      <c r="B1933" s="3" t="n">
        <v>758367</v>
      </c>
      <c r="C1933" s="3" t="n">
        <v>480084</v>
      </c>
    </row>
    <row r="1934" customFormat="false" ht="12.75" hidden="false" customHeight="false" outlineLevel="0" collapsed="false">
      <c r="B1934" s="3" t="n">
        <v>701688</v>
      </c>
      <c r="C1934" s="3" t="n">
        <v>536794</v>
      </c>
    </row>
    <row r="1935" customFormat="false" ht="12.75" hidden="false" customHeight="false" outlineLevel="0" collapsed="false">
      <c r="B1935" s="3" t="n">
        <v>691947</v>
      </c>
      <c r="C1935" s="3" t="n">
        <v>542928</v>
      </c>
    </row>
    <row r="1936" customFormat="false" ht="12.75" hidden="false" customHeight="false" outlineLevel="0" collapsed="false">
      <c r="B1936" s="3" t="n">
        <v>700622</v>
      </c>
      <c r="C1936" s="3" t="n">
        <v>405473</v>
      </c>
    </row>
    <row r="1937" customFormat="false" ht="12.75" hidden="false" customHeight="false" outlineLevel="0" collapsed="false">
      <c r="B1937" s="3" t="n">
        <v>715550</v>
      </c>
      <c r="C1937" s="3" t="n">
        <v>491875</v>
      </c>
    </row>
    <row r="1938" customFormat="false" ht="12.75" hidden="false" customHeight="false" outlineLevel="0" collapsed="false">
      <c r="B1938" s="3" t="n">
        <v>712286</v>
      </c>
      <c r="C1938" s="3" t="n">
        <v>485779</v>
      </c>
    </row>
    <row r="1939" customFormat="false" ht="12.75" hidden="false" customHeight="false" outlineLevel="0" collapsed="false">
      <c r="B1939" s="3" t="n">
        <v>804251</v>
      </c>
      <c r="C1939" s="3" t="n">
        <v>449725</v>
      </c>
    </row>
    <row r="1940" customFormat="false" ht="12.75" hidden="false" customHeight="false" outlineLevel="0" collapsed="false">
      <c r="B1940" s="3" t="n">
        <v>768116</v>
      </c>
      <c r="C1940" s="3" t="n">
        <v>501273</v>
      </c>
    </row>
    <row r="1941" customFormat="false" ht="12.75" hidden="false" customHeight="false" outlineLevel="0" collapsed="false">
      <c r="B1941" s="3" t="n">
        <v>745392</v>
      </c>
      <c r="C1941" s="3" t="n">
        <v>490092</v>
      </c>
    </row>
    <row r="1942" customFormat="false" ht="12.75" hidden="false" customHeight="false" outlineLevel="0" collapsed="false">
      <c r="B1942" s="3" t="n">
        <v>760154</v>
      </c>
      <c r="C1942" s="3" t="n">
        <v>465762</v>
      </c>
    </row>
    <row r="1943" customFormat="false" ht="12.75" hidden="false" customHeight="false" outlineLevel="0" collapsed="false">
      <c r="B1943" s="3" t="n">
        <v>739491</v>
      </c>
      <c r="C1943" s="3" t="n">
        <v>465044</v>
      </c>
    </row>
    <row r="1944" customFormat="false" ht="12.75" hidden="false" customHeight="false" outlineLevel="0" collapsed="false">
      <c r="B1944" s="3" t="n">
        <v>779578</v>
      </c>
      <c r="C1944" s="3" t="n">
        <v>465354</v>
      </c>
    </row>
    <row r="1945" customFormat="false" ht="12.75" hidden="false" customHeight="false" outlineLevel="0" collapsed="false">
      <c r="B1945" s="3" t="n">
        <v>740221</v>
      </c>
      <c r="C1945" s="3" t="n">
        <v>488781</v>
      </c>
    </row>
    <row r="1946" customFormat="false" ht="12.75" hidden="false" customHeight="false" outlineLevel="0" collapsed="false">
      <c r="B1946" s="3" t="n">
        <v>727117</v>
      </c>
      <c r="C1946" s="3" t="n">
        <v>496485</v>
      </c>
    </row>
    <row r="1947" customFormat="false" ht="12.75" hidden="false" customHeight="false" outlineLevel="0" collapsed="false">
      <c r="B1947" s="3" t="n">
        <v>696679</v>
      </c>
      <c r="C1947" s="3" t="n">
        <v>509407</v>
      </c>
    </row>
    <row r="1948" customFormat="false" ht="12.75" hidden="false" customHeight="false" outlineLevel="0" collapsed="false">
      <c r="B1948" s="3" t="n">
        <v>825530</v>
      </c>
      <c r="C1948" s="3" t="n">
        <v>459159</v>
      </c>
    </row>
    <row r="1949" customFormat="false" ht="12.75" hidden="false" customHeight="false" outlineLevel="0" collapsed="false">
      <c r="B1949" s="3" t="n">
        <v>741447</v>
      </c>
      <c r="C1949" s="3" t="n">
        <v>490496</v>
      </c>
    </row>
    <row r="1950" customFormat="false" ht="12.75" hidden="false" customHeight="false" outlineLevel="0" collapsed="false">
      <c r="B1950" s="3" t="n">
        <v>661797</v>
      </c>
      <c r="C1950" s="3" t="n">
        <v>479217</v>
      </c>
    </row>
    <row r="1951" customFormat="false" ht="12.75" hidden="false" customHeight="false" outlineLevel="0" collapsed="false">
      <c r="B1951" s="3" t="n">
        <v>718768</v>
      </c>
      <c r="C1951" s="3" t="n">
        <v>455594</v>
      </c>
    </row>
    <row r="1952" customFormat="false" ht="12.75" hidden="false" customHeight="false" outlineLevel="0" collapsed="false">
      <c r="B1952" s="3" t="n">
        <v>748297</v>
      </c>
      <c r="C1952" s="3" t="n">
        <v>514711</v>
      </c>
    </row>
    <row r="1953" customFormat="false" ht="12.75" hidden="false" customHeight="false" outlineLevel="0" collapsed="false">
      <c r="B1953" s="3" t="n">
        <v>771552</v>
      </c>
      <c r="C1953" s="3" t="n">
        <v>478145</v>
      </c>
    </row>
    <row r="1954" customFormat="false" ht="12.75" hidden="false" customHeight="false" outlineLevel="0" collapsed="false">
      <c r="B1954" s="3" t="n">
        <v>742585</v>
      </c>
      <c r="C1954" s="3" t="n">
        <v>490760</v>
      </c>
    </row>
    <row r="1955" customFormat="false" ht="12.75" hidden="false" customHeight="false" outlineLevel="0" collapsed="false">
      <c r="B1955" s="3" t="n">
        <v>753689</v>
      </c>
      <c r="C1955" s="3" t="n">
        <v>466700</v>
      </c>
    </row>
    <row r="1956" customFormat="false" ht="12.75" hidden="false" customHeight="false" outlineLevel="0" collapsed="false">
      <c r="B1956" s="3" t="n">
        <v>766195</v>
      </c>
      <c r="C1956" s="3" t="n">
        <v>525851</v>
      </c>
    </row>
    <row r="1957" customFormat="false" ht="12.75" hidden="false" customHeight="false" outlineLevel="0" collapsed="false">
      <c r="B1957" s="3" t="n">
        <v>775493</v>
      </c>
      <c r="C1957" s="3" t="n">
        <v>482993</v>
      </c>
    </row>
    <row r="1958" customFormat="false" ht="12.75" hidden="false" customHeight="false" outlineLevel="0" collapsed="false">
      <c r="B1958" s="3" t="n">
        <v>696197</v>
      </c>
      <c r="C1958" s="3" t="n">
        <v>438238</v>
      </c>
    </row>
    <row r="1959" customFormat="false" ht="12.75" hidden="false" customHeight="false" outlineLevel="0" collapsed="false">
      <c r="B1959" s="3" t="n">
        <v>739452</v>
      </c>
      <c r="C1959" s="3" t="n">
        <v>553002</v>
      </c>
    </row>
    <row r="1960" customFormat="false" ht="12.75" hidden="false" customHeight="false" outlineLevel="0" collapsed="false">
      <c r="B1960" s="3" t="n">
        <v>768513</v>
      </c>
      <c r="C1960" s="3" t="n">
        <v>393439</v>
      </c>
    </row>
    <row r="1961" customFormat="false" ht="12.75" hidden="false" customHeight="false" outlineLevel="0" collapsed="false">
      <c r="B1961" s="3" t="n">
        <v>657515</v>
      </c>
      <c r="C1961" s="3" t="n">
        <v>479703</v>
      </c>
    </row>
    <row r="1962" customFormat="false" ht="12.75" hidden="false" customHeight="false" outlineLevel="0" collapsed="false">
      <c r="B1962" s="3" t="n">
        <v>808800</v>
      </c>
      <c r="C1962" s="3" t="n">
        <v>435369</v>
      </c>
    </row>
    <row r="1963" customFormat="false" ht="12.75" hidden="false" customHeight="false" outlineLevel="0" collapsed="false">
      <c r="B1963" s="3" t="n">
        <v>745501</v>
      </c>
      <c r="C1963" s="3" t="n">
        <v>490810</v>
      </c>
    </row>
    <row r="1964" customFormat="false" ht="12.75" hidden="false" customHeight="false" outlineLevel="0" collapsed="false">
      <c r="B1964" s="3" t="n">
        <v>715169</v>
      </c>
      <c r="C1964" s="3" t="n">
        <v>485793</v>
      </c>
    </row>
    <row r="1965" customFormat="false" ht="12.75" hidden="false" customHeight="false" outlineLevel="0" collapsed="false">
      <c r="B1965" s="3" t="n">
        <v>744998</v>
      </c>
      <c r="C1965" s="3" t="n">
        <v>491614</v>
      </c>
    </row>
    <row r="1966" customFormat="false" ht="12.75" hidden="false" customHeight="false" outlineLevel="0" collapsed="false">
      <c r="B1966" s="3" t="n">
        <v>782056</v>
      </c>
      <c r="C1966" s="3" t="n">
        <v>538516</v>
      </c>
    </row>
    <row r="1967" customFormat="false" ht="12.75" hidden="false" customHeight="false" outlineLevel="0" collapsed="false">
      <c r="B1967" s="3" t="n">
        <v>718647</v>
      </c>
      <c r="C1967" s="3" t="n">
        <v>424172</v>
      </c>
    </row>
    <row r="1968" customFormat="false" ht="12.75" hidden="false" customHeight="false" outlineLevel="0" collapsed="false">
      <c r="B1968" s="3" t="n">
        <v>764609</v>
      </c>
      <c r="C1968" s="3" t="n">
        <v>489583</v>
      </c>
    </row>
    <row r="1969" customFormat="false" ht="12.75" hidden="false" customHeight="false" outlineLevel="0" collapsed="false">
      <c r="B1969" s="3" t="n">
        <v>763534</v>
      </c>
      <c r="C1969" s="3" t="n">
        <v>501405</v>
      </c>
    </row>
    <row r="1970" customFormat="false" ht="12.75" hidden="false" customHeight="false" outlineLevel="0" collapsed="false">
      <c r="B1970" s="3" t="n">
        <v>746579</v>
      </c>
      <c r="C1970" s="3" t="n">
        <v>511998</v>
      </c>
    </row>
    <row r="1971" customFormat="false" ht="12.75" hidden="false" customHeight="false" outlineLevel="0" collapsed="false">
      <c r="B1971" s="3" t="n">
        <v>785199</v>
      </c>
      <c r="C1971" s="3" t="n">
        <v>496523</v>
      </c>
    </row>
    <row r="1972" customFormat="false" ht="12.75" hidden="false" customHeight="false" outlineLevel="0" collapsed="false">
      <c r="B1972" s="3" t="n">
        <v>739771</v>
      </c>
      <c r="C1972" s="3" t="n">
        <v>507383</v>
      </c>
    </row>
    <row r="1973" customFormat="false" ht="12.75" hidden="false" customHeight="false" outlineLevel="0" collapsed="false">
      <c r="B1973" s="3" t="n">
        <v>745690</v>
      </c>
      <c r="C1973" s="3" t="n">
        <v>489349</v>
      </c>
    </row>
    <row r="1974" customFormat="false" ht="12.75" hidden="false" customHeight="false" outlineLevel="0" collapsed="false">
      <c r="B1974" s="3" t="n">
        <v>766343</v>
      </c>
      <c r="C1974" s="3" t="n">
        <v>470788</v>
      </c>
    </row>
    <row r="1975" customFormat="false" ht="12.75" hidden="false" customHeight="false" outlineLevel="0" collapsed="false">
      <c r="B1975" s="3" t="n">
        <v>765406</v>
      </c>
      <c r="C1975" s="3" t="n">
        <v>482869</v>
      </c>
    </row>
    <row r="1976" customFormat="false" ht="12.75" hidden="false" customHeight="false" outlineLevel="0" collapsed="false">
      <c r="B1976" s="3" t="n">
        <v>745458</v>
      </c>
      <c r="C1976" s="3" t="n">
        <v>491697</v>
      </c>
    </row>
    <row r="1977" customFormat="false" ht="12.75" hidden="false" customHeight="false" outlineLevel="0" collapsed="false">
      <c r="B1977" s="3" t="n">
        <v>749939</v>
      </c>
      <c r="C1977" s="3" t="n">
        <v>486902</v>
      </c>
    </row>
    <row r="1978" customFormat="false" ht="12.75" hidden="false" customHeight="false" outlineLevel="0" collapsed="false">
      <c r="B1978" s="3" t="n">
        <v>731377</v>
      </c>
      <c r="C1978" s="3" t="n">
        <v>498220</v>
      </c>
    </row>
    <row r="1979" customFormat="false" ht="12.75" hidden="false" customHeight="false" outlineLevel="0" collapsed="false">
      <c r="B1979" s="3" t="n">
        <v>771727</v>
      </c>
      <c r="C1979" s="3" t="n">
        <v>481735</v>
      </c>
    </row>
    <row r="1980" customFormat="false" ht="12.75" hidden="false" customHeight="false" outlineLevel="0" collapsed="false">
      <c r="B1980" s="3" t="n">
        <v>737591</v>
      </c>
      <c r="C1980" s="3" t="n">
        <v>465673</v>
      </c>
    </row>
    <row r="1981" customFormat="false" ht="12.75" hidden="false" customHeight="false" outlineLevel="0" collapsed="false">
      <c r="B1981" s="3" t="n">
        <v>752795</v>
      </c>
      <c r="C1981" s="3" t="n">
        <v>492722</v>
      </c>
    </row>
    <row r="1982" customFormat="false" ht="12.75" hidden="false" customHeight="false" outlineLevel="0" collapsed="false">
      <c r="B1982" s="3" t="n">
        <v>740259</v>
      </c>
      <c r="C1982" s="3" t="n">
        <v>516438</v>
      </c>
    </row>
    <row r="1983" customFormat="false" ht="12.75" hidden="false" customHeight="false" outlineLevel="0" collapsed="false">
      <c r="B1983" s="3" t="n">
        <v>757130</v>
      </c>
      <c r="C1983" s="3" t="n">
        <v>489186</v>
      </c>
    </row>
    <row r="1984" customFormat="false" ht="12.75" hidden="false" customHeight="false" outlineLevel="0" collapsed="false">
      <c r="B1984" s="3" t="n">
        <v>754784</v>
      </c>
      <c r="C1984" s="3" t="n">
        <v>486474</v>
      </c>
    </row>
    <row r="1985" customFormat="false" ht="12.75" hidden="false" customHeight="false" outlineLevel="0" collapsed="false">
      <c r="B1985" s="3" t="n">
        <v>701301</v>
      </c>
      <c r="C1985" s="3" t="n">
        <v>485544</v>
      </c>
    </row>
    <row r="1986" customFormat="false" ht="12.75" hidden="false" customHeight="false" outlineLevel="0" collapsed="false">
      <c r="B1986" s="3" t="n">
        <v>766959</v>
      </c>
      <c r="C1986" s="3" t="n">
        <v>499957</v>
      </c>
    </row>
    <row r="1987" customFormat="false" ht="12.75" hidden="false" customHeight="false" outlineLevel="0" collapsed="false">
      <c r="B1987" s="3" t="n">
        <v>756304</v>
      </c>
      <c r="C1987" s="3" t="n">
        <v>489736</v>
      </c>
    </row>
    <row r="1988" customFormat="false" ht="12.75" hidden="false" customHeight="false" outlineLevel="0" collapsed="false">
      <c r="B1988" s="3" t="n">
        <v>789720</v>
      </c>
      <c r="C1988" s="3" t="n">
        <v>518559</v>
      </c>
    </row>
    <row r="1989" customFormat="false" ht="12.75" hidden="false" customHeight="false" outlineLevel="0" collapsed="false">
      <c r="B1989" s="3" t="n">
        <v>745921</v>
      </c>
      <c r="C1989" s="3" t="n">
        <v>565171</v>
      </c>
    </row>
    <row r="1990" customFormat="false" ht="12.75" hidden="false" customHeight="false" outlineLevel="0" collapsed="false">
      <c r="B1990" s="3" t="n">
        <v>746925</v>
      </c>
      <c r="C1990" s="3" t="n">
        <v>503747</v>
      </c>
    </row>
    <row r="1991" customFormat="false" ht="12.75" hidden="false" customHeight="false" outlineLevel="0" collapsed="false">
      <c r="B1991" s="3" t="n">
        <v>775990</v>
      </c>
      <c r="C1991" s="3" t="n">
        <v>473484</v>
      </c>
    </row>
    <row r="1992" customFormat="false" ht="12.75" hidden="false" customHeight="false" outlineLevel="0" collapsed="false">
      <c r="B1992" s="3" t="n">
        <v>757951</v>
      </c>
      <c r="C1992" s="3" t="n">
        <v>459274</v>
      </c>
    </row>
    <row r="1993" customFormat="false" ht="12.75" hidden="false" customHeight="false" outlineLevel="0" collapsed="false">
      <c r="B1993" s="3" t="n">
        <v>717757</v>
      </c>
      <c r="C1993" s="3" t="n">
        <v>502933</v>
      </c>
    </row>
    <row r="1994" customFormat="false" ht="12.75" hidden="false" customHeight="false" outlineLevel="0" collapsed="false">
      <c r="B1994" s="3" t="n">
        <v>739644</v>
      </c>
      <c r="C1994" s="3" t="n">
        <v>492615</v>
      </c>
    </row>
    <row r="1995" customFormat="false" ht="12.75" hidden="false" customHeight="false" outlineLevel="0" collapsed="false">
      <c r="B1995" s="3" t="n">
        <v>685813</v>
      </c>
      <c r="C1995" s="3" t="n">
        <v>420491</v>
      </c>
    </row>
    <row r="1996" customFormat="false" ht="12.75" hidden="false" customHeight="false" outlineLevel="0" collapsed="false">
      <c r="B1996" s="3" t="n">
        <v>749620</v>
      </c>
      <c r="C1996" s="3" t="n">
        <v>446114</v>
      </c>
    </row>
    <row r="1997" customFormat="false" ht="12.75" hidden="false" customHeight="false" outlineLevel="0" collapsed="false">
      <c r="B1997" s="3" t="n">
        <v>751490</v>
      </c>
      <c r="C1997" s="3" t="n">
        <v>503108</v>
      </c>
    </row>
    <row r="1998" customFormat="false" ht="12.75" hidden="false" customHeight="false" outlineLevel="0" collapsed="false">
      <c r="B1998" s="3" t="n">
        <v>780624</v>
      </c>
      <c r="C1998" s="3" t="n">
        <v>523562</v>
      </c>
    </row>
    <row r="1999" customFormat="false" ht="12.75" hidden="false" customHeight="false" outlineLevel="0" collapsed="false">
      <c r="B1999" s="3" t="n">
        <v>764556</v>
      </c>
      <c r="C1999" s="3" t="n">
        <v>501749</v>
      </c>
    </row>
    <row r="2000" customFormat="false" ht="12.75" hidden="false" customHeight="false" outlineLevel="0" collapsed="false">
      <c r="B2000" s="3" t="n">
        <v>714111</v>
      </c>
      <c r="C2000" s="3" t="n">
        <v>509663</v>
      </c>
    </row>
    <row r="2001" customFormat="false" ht="12.75" hidden="false" customHeight="false" outlineLevel="0" collapsed="false">
      <c r="B2001" s="3" t="n">
        <v>651301</v>
      </c>
      <c r="C2001" s="3" t="n">
        <v>477080</v>
      </c>
    </row>
    <row r="2002" customFormat="false" ht="12.75" hidden="false" customHeight="false" outlineLevel="0" collapsed="false">
      <c r="B2002" s="3" t="n">
        <v>748808</v>
      </c>
      <c r="C2002" s="3" t="n">
        <v>506234</v>
      </c>
    </row>
    <row r="2003" customFormat="false" ht="12.75" hidden="false" customHeight="false" outlineLevel="0" collapsed="false">
      <c r="B2003" s="3" t="n">
        <v>743071</v>
      </c>
      <c r="C2003" s="3" t="n">
        <v>496017</v>
      </c>
    </row>
    <row r="2004" customFormat="false" ht="12.75" hidden="false" customHeight="false" outlineLevel="0" collapsed="false">
      <c r="B2004" s="3" t="n">
        <v>839170</v>
      </c>
      <c r="C2004" s="3" t="n">
        <v>510675</v>
      </c>
    </row>
    <row r="2005" customFormat="false" ht="12.75" hidden="false" customHeight="false" outlineLevel="0" collapsed="false">
      <c r="B2005" s="3" t="n">
        <v>737277</v>
      </c>
      <c r="C2005" s="3" t="n">
        <v>494037</v>
      </c>
    </row>
    <row r="2006" customFormat="false" ht="12.75" hidden="false" customHeight="false" outlineLevel="0" collapsed="false">
      <c r="B2006" s="3" t="n">
        <v>730517</v>
      </c>
      <c r="C2006" s="3" t="n">
        <v>494716</v>
      </c>
    </row>
    <row r="2007" customFormat="false" ht="12.75" hidden="false" customHeight="false" outlineLevel="0" collapsed="false">
      <c r="B2007" s="3" t="n">
        <v>781105</v>
      </c>
      <c r="C2007" s="3" t="n">
        <v>493570</v>
      </c>
    </row>
    <row r="2008" customFormat="false" ht="12.75" hidden="false" customHeight="false" outlineLevel="0" collapsed="false">
      <c r="B2008" s="3" t="n">
        <v>723443</v>
      </c>
      <c r="C2008" s="3" t="n">
        <v>496326</v>
      </c>
    </row>
    <row r="2009" customFormat="false" ht="12.75" hidden="false" customHeight="false" outlineLevel="0" collapsed="false">
      <c r="B2009" s="3" t="n">
        <v>727728</v>
      </c>
      <c r="C2009" s="3" t="n">
        <v>486854</v>
      </c>
    </row>
    <row r="2010" customFormat="false" ht="12.75" hidden="false" customHeight="false" outlineLevel="0" collapsed="false">
      <c r="B2010" s="3" t="n">
        <v>738050</v>
      </c>
      <c r="C2010" s="3" t="n">
        <v>503128</v>
      </c>
    </row>
    <row r="2011" customFormat="false" ht="12.75" hidden="false" customHeight="false" outlineLevel="0" collapsed="false">
      <c r="B2011" s="3" t="n">
        <v>751827</v>
      </c>
      <c r="C2011" s="3" t="n">
        <v>506545</v>
      </c>
    </row>
    <row r="2012" customFormat="false" ht="12.75" hidden="false" customHeight="false" outlineLevel="0" collapsed="false">
      <c r="B2012" s="3" t="n">
        <v>744128</v>
      </c>
      <c r="C2012" s="3" t="n">
        <v>491509</v>
      </c>
    </row>
    <row r="2013" customFormat="false" ht="12.75" hidden="false" customHeight="false" outlineLevel="0" collapsed="false">
      <c r="B2013" s="3" t="n">
        <v>740862</v>
      </c>
      <c r="C2013" s="3" t="n">
        <v>482333</v>
      </c>
    </row>
    <row r="2014" customFormat="false" ht="12.75" hidden="false" customHeight="false" outlineLevel="0" collapsed="false">
      <c r="B2014" s="3" t="n">
        <v>769904</v>
      </c>
      <c r="C2014" s="3" t="n">
        <v>494189</v>
      </c>
    </row>
    <row r="2015" customFormat="false" ht="12.75" hidden="false" customHeight="false" outlineLevel="0" collapsed="false">
      <c r="B2015" s="3" t="n">
        <v>680187</v>
      </c>
      <c r="C2015" s="3" t="n">
        <v>465189</v>
      </c>
    </row>
    <row r="2016" customFormat="false" ht="12.75" hidden="false" customHeight="false" outlineLevel="0" collapsed="false">
      <c r="B2016" s="3" t="n">
        <v>764305</v>
      </c>
      <c r="C2016" s="3" t="n">
        <v>518728</v>
      </c>
    </row>
    <row r="2017" customFormat="false" ht="12.75" hidden="false" customHeight="false" outlineLevel="0" collapsed="false">
      <c r="B2017" s="3" t="n">
        <v>740262</v>
      </c>
      <c r="C2017" s="3" t="n">
        <v>454955</v>
      </c>
    </row>
    <row r="2018" customFormat="false" ht="12.75" hidden="false" customHeight="false" outlineLevel="0" collapsed="false">
      <c r="B2018" s="3" t="n">
        <v>705432</v>
      </c>
      <c r="C2018" s="3" t="n">
        <v>514922</v>
      </c>
    </row>
    <row r="2019" customFormat="false" ht="12.75" hidden="false" customHeight="false" outlineLevel="0" collapsed="false">
      <c r="B2019" s="3" t="n">
        <v>721349</v>
      </c>
      <c r="C2019" s="3" t="n">
        <v>461213</v>
      </c>
    </row>
    <row r="2020" customFormat="false" ht="12.75" hidden="false" customHeight="false" outlineLevel="0" collapsed="false">
      <c r="B2020" s="3" t="n">
        <v>753995</v>
      </c>
      <c r="C2020" s="3" t="n">
        <v>491831</v>
      </c>
    </row>
    <row r="2021" customFormat="false" ht="12.75" hidden="false" customHeight="false" outlineLevel="0" collapsed="false">
      <c r="B2021" s="3" t="n">
        <v>777463</v>
      </c>
      <c r="C2021" s="3" t="n">
        <v>500299</v>
      </c>
    </row>
    <row r="2022" customFormat="false" ht="12.75" hidden="false" customHeight="false" outlineLevel="0" collapsed="false">
      <c r="B2022" s="3" t="n">
        <v>751796</v>
      </c>
      <c r="C2022" s="3" t="n">
        <v>445457</v>
      </c>
    </row>
    <row r="2023" customFormat="false" ht="12.75" hidden="false" customHeight="false" outlineLevel="0" collapsed="false">
      <c r="B2023" s="3" t="n">
        <v>787906</v>
      </c>
      <c r="C2023" s="3" t="n">
        <v>558654</v>
      </c>
    </row>
    <row r="2024" customFormat="false" ht="12.75" hidden="false" customHeight="false" outlineLevel="0" collapsed="false">
      <c r="B2024" s="3" t="n">
        <v>745454</v>
      </c>
      <c r="C2024" s="3" t="n">
        <v>488276</v>
      </c>
    </row>
    <row r="2025" customFormat="false" ht="12.75" hidden="false" customHeight="false" outlineLevel="0" collapsed="false">
      <c r="B2025" s="3" t="n">
        <v>737826</v>
      </c>
      <c r="C2025" s="3" t="n">
        <v>491074</v>
      </c>
    </row>
    <row r="2026" customFormat="false" ht="12.75" hidden="false" customHeight="false" outlineLevel="0" collapsed="false">
      <c r="B2026" s="3" t="n">
        <v>745033</v>
      </c>
      <c r="C2026" s="3" t="n">
        <v>491606</v>
      </c>
    </row>
    <row r="2027" customFormat="false" ht="12.75" hidden="false" customHeight="false" outlineLevel="0" collapsed="false">
      <c r="B2027" s="3" t="n">
        <v>737370</v>
      </c>
      <c r="C2027" s="3" t="n">
        <v>495925</v>
      </c>
    </row>
    <row r="2028" customFormat="false" ht="12.75" hidden="false" customHeight="false" outlineLevel="0" collapsed="false">
      <c r="B2028" s="3" t="n">
        <v>679889</v>
      </c>
      <c r="C2028" s="3" t="n">
        <v>493203</v>
      </c>
    </row>
    <row r="2029" customFormat="false" ht="12.75" hidden="false" customHeight="false" outlineLevel="0" collapsed="false">
      <c r="B2029" s="3" t="n">
        <v>739253</v>
      </c>
      <c r="C2029" s="3" t="n">
        <v>483120</v>
      </c>
    </row>
    <row r="2030" customFormat="false" ht="12.75" hidden="false" customHeight="false" outlineLevel="0" collapsed="false">
      <c r="B2030" s="3" t="n">
        <v>725641</v>
      </c>
      <c r="C2030" s="3" t="n">
        <v>530996</v>
      </c>
    </row>
    <row r="2031" customFormat="false" ht="12.75" hidden="false" customHeight="false" outlineLevel="0" collapsed="false">
      <c r="B2031" s="3" t="n">
        <v>744128</v>
      </c>
      <c r="C2031" s="3" t="n">
        <v>537362</v>
      </c>
    </row>
    <row r="2032" customFormat="false" ht="12.75" hidden="false" customHeight="false" outlineLevel="0" collapsed="false">
      <c r="B2032" s="3" t="n">
        <v>699536</v>
      </c>
      <c r="C2032" s="3" t="n">
        <v>450629</v>
      </c>
    </row>
    <row r="2033" customFormat="false" ht="12.75" hidden="false" customHeight="false" outlineLevel="0" collapsed="false">
      <c r="B2033" s="3" t="n">
        <v>725081</v>
      </c>
      <c r="C2033" s="3" t="n">
        <v>485892</v>
      </c>
    </row>
    <row r="2034" customFormat="false" ht="12.75" hidden="false" customHeight="false" outlineLevel="0" collapsed="false">
      <c r="B2034" s="3" t="n">
        <v>755578</v>
      </c>
      <c r="C2034" s="3" t="n">
        <v>395916</v>
      </c>
    </row>
    <row r="2035" customFormat="false" ht="12.75" hidden="false" customHeight="false" outlineLevel="0" collapsed="false">
      <c r="B2035" s="3" t="n">
        <v>755920</v>
      </c>
      <c r="C2035" s="3" t="n">
        <v>505968</v>
      </c>
    </row>
    <row r="2036" customFormat="false" ht="12.75" hidden="false" customHeight="false" outlineLevel="0" collapsed="false">
      <c r="B2036" s="3" t="n">
        <v>698637</v>
      </c>
      <c r="C2036" s="3" t="n">
        <v>479409</v>
      </c>
    </row>
    <row r="2037" customFormat="false" ht="12.75" hidden="false" customHeight="false" outlineLevel="0" collapsed="false">
      <c r="B2037" s="3" t="n">
        <v>728129</v>
      </c>
      <c r="C2037" s="3" t="n">
        <v>500290</v>
      </c>
    </row>
    <row r="2038" customFormat="false" ht="12.75" hidden="false" customHeight="false" outlineLevel="0" collapsed="false">
      <c r="B2038" s="3" t="n">
        <v>765069</v>
      </c>
      <c r="C2038" s="3" t="n">
        <v>395708</v>
      </c>
    </row>
    <row r="2039" customFormat="false" ht="12.75" hidden="false" customHeight="false" outlineLevel="0" collapsed="false">
      <c r="B2039" s="3" t="n">
        <v>685690</v>
      </c>
      <c r="C2039" s="3" t="n">
        <v>459731</v>
      </c>
    </row>
    <row r="2040" customFormat="false" ht="12.75" hidden="false" customHeight="false" outlineLevel="0" collapsed="false">
      <c r="B2040" s="3" t="n">
        <v>751359</v>
      </c>
      <c r="C2040" s="3" t="n">
        <v>489325</v>
      </c>
    </row>
    <row r="2041" customFormat="false" ht="12.75" hidden="false" customHeight="false" outlineLevel="0" collapsed="false">
      <c r="B2041" s="3" t="n">
        <v>691104</v>
      </c>
      <c r="C2041" s="3" t="n">
        <v>470705</v>
      </c>
    </row>
    <row r="2042" customFormat="false" ht="12.75" hidden="false" customHeight="false" outlineLevel="0" collapsed="false">
      <c r="B2042" s="3" t="n">
        <v>740118</v>
      </c>
      <c r="C2042" s="3" t="n">
        <v>531723</v>
      </c>
    </row>
    <row r="2043" customFormat="false" ht="12.75" hidden="false" customHeight="false" outlineLevel="0" collapsed="false">
      <c r="B2043" s="3" t="n">
        <v>785655</v>
      </c>
      <c r="C2043" s="3" t="n">
        <v>508844</v>
      </c>
    </row>
    <row r="2044" customFormat="false" ht="12.75" hidden="false" customHeight="false" outlineLevel="0" collapsed="false">
      <c r="B2044" s="3" t="n">
        <v>741888</v>
      </c>
      <c r="C2044" s="3" t="n">
        <v>484144</v>
      </c>
    </row>
    <row r="2045" customFormat="false" ht="12.75" hidden="false" customHeight="false" outlineLevel="0" collapsed="false">
      <c r="B2045" s="3" t="n">
        <v>746713</v>
      </c>
      <c r="C2045" s="3" t="n">
        <v>501892</v>
      </c>
    </row>
    <row r="2046" customFormat="false" ht="12.75" hidden="false" customHeight="false" outlineLevel="0" collapsed="false">
      <c r="B2046" s="3" t="n">
        <v>781871</v>
      </c>
      <c r="C2046" s="3" t="n">
        <v>480793</v>
      </c>
    </row>
    <row r="2047" customFormat="false" ht="12.75" hidden="false" customHeight="false" outlineLevel="0" collapsed="false">
      <c r="B2047" s="3" t="n">
        <v>789905</v>
      </c>
      <c r="C2047" s="3" t="n">
        <v>516728</v>
      </c>
    </row>
    <row r="2048" customFormat="false" ht="12.75" hidden="false" customHeight="false" outlineLevel="0" collapsed="false">
      <c r="B2048" s="3" t="n">
        <v>762190</v>
      </c>
      <c r="C2048" s="3" t="n">
        <v>469655</v>
      </c>
    </row>
    <row r="2049" customFormat="false" ht="12.75" hidden="false" customHeight="false" outlineLevel="0" collapsed="false">
      <c r="B2049" s="3" t="n">
        <v>652041</v>
      </c>
      <c r="C2049" s="3" t="n">
        <v>437907</v>
      </c>
    </row>
    <row r="2050" customFormat="false" ht="12.75" hidden="false" customHeight="false" outlineLevel="0" collapsed="false">
      <c r="B2050" s="3" t="n">
        <v>721998</v>
      </c>
      <c r="C2050" s="3" t="n">
        <v>450358</v>
      </c>
    </row>
    <row r="2051" customFormat="false" ht="12.75" hidden="false" customHeight="false" outlineLevel="0" collapsed="false">
      <c r="B2051" s="3" t="n">
        <v>771567</v>
      </c>
      <c r="C2051" s="3" t="n">
        <v>443784</v>
      </c>
    </row>
    <row r="2052" customFormat="false" ht="12.75" hidden="false" customHeight="false" outlineLevel="0" collapsed="false">
      <c r="B2052" s="3" t="n">
        <v>786637</v>
      </c>
      <c r="C2052" s="3" t="n">
        <v>449043</v>
      </c>
    </row>
    <row r="2053" customFormat="false" ht="12.75" hidden="false" customHeight="false" outlineLevel="0" collapsed="false">
      <c r="B2053" s="3" t="n">
        <v>780565</v>
      </c>
      <c r="C2053" s="3" t="n">
        <v>507134</v>
      </c>
    </row>
    <row r="2054" customFormat="false" ht="12.75" hidden="false" customHeight="false" outlineLevel="0" collapsed="false">
      <c r="B2054" s="3" t="n">
        <v>720719</v>
      </c>
      <c r="C2054" s="3" t="n">
        <v>478954</v>
      </c>
    </row>
    <row r="2055" customFormat="false" ht="12.75" hidden="false" customHeight="false" outlineLevel="0" collapsed="false">
      <c r="B2055" s="3" t="n">
        <v>818977</v>
      </c>
      <c r="C2055" s="3" t="n">
        <v>548276</v>
      </c>
    </row>
    <row r="2056" customFormat="false" ht="12.75" hidden="false" customHeight="false" outlineLevel="0" collapsed="false">
      <c r="B2056" s="3" t="n">
        <v>742129</v>
      </c>
      <c r="C2056" s="3" t="n">
        <v>489709</v>
      </c>
    </row>
    <row r="2057" customFormat="false" ht="12.75" hidden="false" customHeight="false" outlineLevel="0" collapsed="false">
      <c r="B2057" s="3" t="n">
        <v>717489</v>
      </c>
      <c r="C2057" s="3" t="n">
        <v>450861</v>
      </c>
    </row>
    <row r="2058" customFormat="false" ht="12.75" hidden="false" customHeight="false" outlineLevel="0" collapsed="false">
      <c r="B2058" s="3" t="n">
        <v>771764</v>
      </c>
      <c r="C2058" s="3" t="n">
        <v>496863</v>
      </c>
    </row>
    <row r="2059" customFormat="false" ht="12.75" hidden="false" customHeight="false" outlineLevel="0" collapsed="false">
      <c r="B2059" s="3" t="n">
        <v>839507</v>
      </c>
      <c r="C2059" s="3" t="n">
        <v>510409</v>
      </c>
    </row>
    <row r="2060" customFormat="false" ht="12.75" hidden="false" customHeight="false" outlineLevel="0" collapsed="false">
      <c r="B2060" s="3" t="n">
        <v>747241</v>
      </c>
      <c r="C2060" s="3" t="n">
        <v>474168</v>
      </c>
    </row>
    <row r="2061" customFormat="false" ht="12.75" hidden="false" customHeight="false" outlineLevel="0" collapsed="false">
      <c r="B2061" s="3" t="n">
        <v>763104</v>
      </c>
      <c r="C2061" s="3" t="n">
        <v>470945</v>
      </c>
    </row>
    <row r="2062" customFormat="false" ht="12.75" hidden="false" customHeight="false" outlineLevel="0" collapsed="false">
      <c r="B2062" s="3" t="n">
        <v>709537</v>
      </c>
      <c r="C2062" s="3" t="n">
        <v>529162</v>
      </c>
    </row>
    <row r="2063" customFormat="false" ht="12.75" hidden="false" customHeight="false" outlineLevel="0" collapsed="false">
      <c r="B2063" s="3" t="n">
        <v>756251</v>
      </c>
      <c r="C2063" s="3" t="n">
        <v>468939</v>
      </c>
    </row>
    <row r="2064" customFormat="false" ht="12.75" hidden="false" customHeight="false" outlineLevel="0" collapsed="false">
      <c r="B2064" s="3" t="n">
        <v>739447</v>
      </c>
      <c r="C2064" s="3" t="n">
        <v>497012</v>
      </c>
    </row>
    <row r="2065" customFormat="false" ht="12.75" hidden="false" customHeight="false" outlineLevel="0" collapsed="false">
      <c r="B2065" s="3" t="n">
        <v>744281</v>
      </c>
      <c r="C2065" s="3" t="n">
        <v>498059</v>
      </c>
    </row>
    <row r="2066" customFormat="false" ht="12.75" hidden="false" customHeight="false" outlineLevel="0" collapsed="false">
      <c r="B2066" s="3" t="n">
        <v>802128</v>
      </c>
      <c r="C2066" s="3" t="n">
        <v>475573</v>
      </c>
    </row>
    <row r="2067" customFormat="false" ht="12.75" hidden="false" customHeight="false" outlineLevel="0" collapsed="false">
      <c r="B2067" s="3" t="n">
        <v>748938</v>
      </c>
      <c r="C2067" s="3" t="n">
        <v>475486</v>
      </c>
    </row>
    <row r="2068" customFormat="false" ht="12.75" hidden="false" customHeight="false" outlineLevel="0" collapsed="false">
      <c r="B2068" s="3" t="n">
        <v>704065</v>
      </c>
      <c r="C2068" s="3" t="n">
        <v>426062</v>
      </c>
    </row>
    <row r="2069" customFormat="false" ht="12.75" hidden="false" customHeight="false" outlineLevel="0" collapsed="false">
      <c r="B2069" s="3" t="n">
        <v>673866</v>
      </c>
      <c r="C2069" s="3" t="n">
        <v>497010</v>
      </c>
    </row>
    <row r="2070" customFormat="false" ht="12.75" hidden="false" customHeight="false" outlineLevel="0" collapsed="false">
      <c r="B2070" s="3" t="n">
        <v>657004</v>
      </c>
      <c r="C2070" s="3" t="n">
        <v>483127</v>
      </c>
    </row>
    <row r="2071" customFormat="false" ht="12.75" hidden="false" customHeight="false" outlineLevel="0" collapsed="false">
      <c r="B2071" s="3" t="n">
        <v>696264</v>
      </c>
      <c r="C2071" s="3" t="n">
        <v>534642</v>
      </c>
    </row>
    <row r="2072" customFormat="false" ht="12.75" hidden="false" customHeight="false" outlineLevel="0" collapsed="false">
      <c r="B2072" s="3" t="n">
        <v>718455</v>
      </c>
      <c r="C2072" s="3" t="n">
        <v>546526</v>
      </c>
    </row>
    <row r="2073" customFormat="false" ht="12.75" hidden="false" customHeight="false" outlineLevel="0" collapsed="false">
      <c r="B2073" s="3" t="n">
        <v>747904</v>
      </c>
      <c r="C2073" s="3" t="n">
        <v>486697</v>
      </c>
    </row>
    <row r="2074" customFormat="false" ht="12.75" hidden="false" customHeight="false" outlineLevel="0" collapsed="false">
      <c r="B2074" s="3" t="n">
        <v>741784</v>
      </c>
      <c r="C2074" s="3" t="n">
        <v>485006</v>
      </c>
    </row>
    <row r="2075" customFormat="false" ht="12.75" hidden="false" customHeight="false" outlineLevel="0" collapsed="false">
      <c r="B2075" s="3" t="n">
        <v>752511</v>
      </c>
      <c r="C2075" s="3" t="n">
        <v>493459</v>
      </c>
    </row>
    <row r="2076" customFormat="false" ht="12.75" hidden="false" customHeight="false" outlineLevel="0" collapsed="false">
      <c r="B2076" s="3" t="n">
        <v>658397</v>
      </c>
      <c r="C2076" s="3" t="n">
        <v>474679</v>
      </c>
    </row>
    <row r="2077" customFormat="false" ht="12.75" hidden="false" customHeight="false" outlineLevel="0" collapsed="false">
      <c r="B2077" s="3" t="n">
        <v>689373</v>
      </c>
      <c r="C2077" s="3" t="n">
        <v>481718</v>
      </c>
    </row>
    <row r="2078" customFormat="false" ht="12.75" hidden="false" customHeight="false" outlineLevel="0" collapsed="false">
      <c r="B2078" s="3" t="n">
        <v>735419</v>
      </c>
      <c r="C2078" s="3" t="n">
        <v>521089</v>
      </c>
    </row>
    <row r="2079" customFormat="false" ht="12.75" hidden="false" customHeight="false" outlineLevel="0" collapsed="false">
      <c r="B2079" s="3" t="n">
        <v>813911</v>
      </c>
      <c r="C2079" s="3" t="n">
        <v>494530</v>
      </c>
    </row>
    <row r="2080" customFormat="false" ht="12.75" hidden="false" customHeight="false" outlineLevel="0" collapsed="false">
      <c r="B2080" s="3" t="n">
        <v>736699</v>
      </c>
      <c r="C2080" s="3" t="n">
        <v>495571</v>
      </c>
    </row>
    <row r="2081" customFormat="false" ht="12.75" hidden="false" customHeight="false" outlineLevel="0" collapsed="false">
      <c r="B2081" s="3" t="n">
        <v>741679</v>
      </c>
      <c r="C2081" s="3" t="n">
        <v>482804</v>
      </c>
    </row>
    <row r="2082" customFormat="false" ht="12.75" hidden="false" customHeight="false" outlineLevel="0" collapsed="false">
      <c r="B2082" s="3" t="n">
        <v>796870</v>
      </c>
      <c r="C2082" s="3" t="n">
        <v>493350</v>
      </c>
    </row>
    <row r="2083" customFormat="false" ht="12.75" hidden="false" customHeight="false" outlineLevel="0" collapsed="false">
      <c r="B2083" s="3" t="n">
        <v>790913</v>
      </c>
      <c r="C2083" s="3" t="n">
        <v>434009</v>
      </c>
    </row>
    <row r="2084" customFormat="false" ht="12.75" hidden="false" customHeight="false" outlineLevel="0" collapsed="false">
      <c r="B2084" s="3" t="n">
        <v>733227</v>
      </c>
      <c r="C2084" s="3" t="n">
        <v>508516</v>
      </c>
    </row>
    <row r="2085" customFormat="false" ht="12.75" hidden="false" customHeight="false" outlineLevel="0" collapsed="false">
      <c r="B2085" s="3" t="n">
        <v>712687</v>
      </c>
      <c r="C2085" s="3" t="n">
        <v>527762</v>
      </c>
    </row>
    <row r="2086" customFormat="false" ht="12.75" hidden="false" customHeight="false" outlineLevel="0" collapsed="false">
      <c r="B2086" s="3" t="n">
        <v>721334</v>
      </c>
      <c r="C2086" s="3" t="n">
        <v>470136</v>
      </c>
    </row>
    <row r="2087" customFormat="false" ht="12.75" hidden="false" customHeight="false" outlineLevel="0" collapsed="false">
      <c r="B2087" s="3" t="n">
        <v>784475</v>
      </c>
      <c r="C2087" s="3" t="n">
        <v>589185</v>
      </c>
    </row>
    <row r="2088" customFormat="false" ht="12.75" hidden="false" customHeight="false" outlineLevel="0" collapsed="false">
      <c r="B2088" s="3" t="n">
        <v>758563</v>
      </c>
      <c r="C2088" s="3" t="n">
        <v>500321</v>
      </c>
    </row>
    <row r="2089" customFormat="false" ht="12.75" hidden="false" customHeight="false" outlineLevel="0" collapsed="false">
      <c r="B2089" s="3" t="n">
        <v>739547</v>
      </c>
      <c r="C2089" s="3" t="n">
        <v>489215</v>
      </c>
    </row>
    <row r="2090" customFormat="false" ht="12.75" hidden="false" customHeight="false" outlineLevel="0" collapsed="false">
      <c r="B2090" s="3" t="n">
        <v>750308</v>
      </c>
      <c r="C2090" s="3" t="n">
        <v>483196</v>
      </c>
    </row>
    <row r="2091" customFormat="false" ht="12.75" hidden="false" customHeight="false" outlineLevel="0" collapsed="false">
      <c r="B2091" s="3" t="n">
        <v>750854</v>
      </c>
      <c r="C2091" s="3" t="n">
        <v>463676</v>
      </c>
    </row>
    <row r="2092" customFormat="false" ht="12.75" hidden="false" customHeight="false" outlineLevel="0" collapsed="false">
      <c r="B2092" s="3" t="n">
        <v>732037</v>
      </c>
      <c r="C2092" s="3" t="n">
        <v>521822</v>
      </c>
    </row>
    <row r="2093" customFormat="false" ht="12.75" hidden="false" customHeight="false" outlineLevel="0" collapsed="false">
      <c r="B2093" s="3" t="n">
        <v>746425</v>
      </c>
      <c r="C2093" s="3" t="n">
        <v>494200</v>
      </c>
    </row>
    <row r="2094" customFormat="false" ht="12.75" hidden="false" customHeight="false" outlineLevel="0" collapsed="false">
      <c r="B2094" s="3" t="n">
        <v>728512</v>
      </c>
      <c r="C2094" s="3" t="n">
        <v>466105</v>
      </c>
    </row>
    <row r="2095" customFormat="false" ht="12.75" hidden="false" customHeight="false" outlineLevel="0" collapsed="false">
      <c r="B2095" s="3" t="n">
        <v>827519</v>
      </c>
      <c r="C2095" s="3" t="n">
        <v>523909</v>
      </c>
    </row>
    <row r="2096" customFormat="false" ht="12.75" hidden="false" customHeight="false" outlineLevel="0" collapsed="false">
      <c r="B2096" s="3" t="n">
        <v>732792</v>
      </c>
      <c r="C2096" s="3" t="n">
        <v>438957</v>
      </c>
    </row>
    <row r="2097" customFormat="false" ht="12.75" hidden="false" customHeight="false" outlineLevel="0" collapsed="false">
      <c r="B2097" s="3" t="n">
        <v>825078</v>
      </c>
      <c r="C2097" s="3" t="n">
        <v>486120</v>
      </c>
    </row>
    <row r="2098" customFormat="false" ht="12.75" hidden="false" customHeight="false" outlineLevel="0" collapsed="false">
      <c r="B2098" s="3" t="n">
        <v>723331</v>
      </c>
      <c r="C2098" s="3" t="n">
        <v>488479</v>
      </c>
    </row>
    <row r="2099" customFormat="false" ht="12.75" hidden="false" customHeight="false" outlineLevel="0" collapsed="false">
      <c r="B2099" s="3" t="n">
        <v>751250</v>
      </c>
      <c r="C2099" s="3" t="n">
        <v>554067</v>
      </c>
    </row>
    <row r="2100" customFormat="false" ht="12.75" hidden="false" customHeight="false" outlineLevel="0" collapsed="false">
      <c r="B2100" s="3" t="n">
        <v>672462</v>
      </c>
      <c r="C2100" s="3" t="n">
        <v>515287</v>
      </c>
    </row>
    <row r="2101" customFormat="false" ht="12.75" hidden="false" customHeight="false" outlineLevel="0" collapsed="false">
      <c r="B2101" s="3" t="n">
        <v>752431</v>
      </c>
      <c r="C2101" s="3" t="n">
        <v>474401</v>
      </c>
    </row>
    <row r="2102" customFormat="false" ht="12.75" hidden="false" customHeight="false" outlineLevel="0" collapsed="false">
      <c r="B2102" s="3" t="n">
        <v>776746</v>
      </c>
      <c r="C2102" s="3" t="n">
        <v>542829</v>
      </c>
    </row>
    <row r="2103" customFormat="false" ht="12.75" hidden="false" customHeight="false" outlineLevel="0" collapsed="false">
      <c r="B2103" s="3" t="n">
        <v>746258</v>
      </c>
      <c r="C2103" s="3" t="n">
        <v>490697</v>
      </c>
    </row>
    <row r="2104" customFormat="false" ht="12.75" hidden="false" customHeight="false" outlineLevel="0" collapsed="false">
      <c r="B2104" s="3" t="n">
        <v>744842</v>
      </c>
      <c r="C2104" s="3" t="n">
        <v>490334</v>
      </c>
    </row>
    <row r="2105" customFormat="false" ht="12.75" hidden="false" customHeight="false" outlineLevel="0" collapsed="false">
      <c r="B2105" s="3" t="n">
        <v>771250</v>
      </c>
      <c r="C2105" s="3" t="n">
        <v>521703</v>
      </c>
    </row>
    <row r="2106" customFormat="false" ht="12.75" hidden="false" customHeight="false" outlineLevel="0" collapsed="false">
      <c r="B2106" s="3" t="n">
        <v>782116</v>
      </c>
      <c r="C2106" s="3" t="n">
        <v>487638</v>
      </c>
    </row>
    <row r="2107" customFormat="false" ht="12.75" hidden="false" customHeight="false" outlineLevel="0" collapsed="false">
      <c r="B2107" s="3" t="n">
        <v>766054</v>
      </c>
      <c r="C2107" s="3" t="n">
        <v>500996</v>
      </c>
    </row>
    <row r="2108" customFormat="false" ht="12.75" hidden="false" customHeight="false" outlineLevel="0" collapsed="false">
      <c r="B2108" s="3" t="n">
        <v>757582</v>
      </c>
      <c r="C2108" s="3" t="n">
        <v>487189</v>
      </c>
    </row>
    <row r="2109" customFormat="false" ht="12.75" hidden="false" customHeight="false" outlineLevel="0" collapsed="false">
      <c r="B2109" s="3" t="n">
        <v>784643</v>
      </c>
      <c r="C2109" s="3" t="n">
        <v>462183</v>
      </c>
    </row>
    <row r="2110" customFormat="false" ht="12.75" hidden="false" customHeight="false" outlineLevel="0" collapsed="false">
      <c r="B2110" s="3" t="n">
        <v>786453</v>
      </c>
      <c r="C2110" s="3" t="n">
        <v>437687</v>
      </c>
    </row>
    <row r="2111" customFormat="false" ht="12.75" hidden="false" customHeight="false" outlineLevel="0" collapsed="false">
      <c r="B2111" s="3" t="n">
        <v>768918</v>
      </c>
      <c r="C2111" s="3" t="n">
        <v>444830</v>
      </c>
    </row>
    <row r="2112" customFormat="false" ht="12.75" hidden="false" customHeight="false" outlineLevel="0" collapsed="false">
      <c r="B2112" s="3" t="n">
        <v>743862</v>
      </c>
      <c r="C2112" s="3" t="n">
        <v>420503</v>
      </c>
    </row>
    <row r="2113" customFormat="false" ht="12.75" hidden="false" customHeight="false" outlineLevel="0" collapsed="false">
      <c r="B2113" s="3" t="n">
        <v>756376</v>
      </c>
      <c r="C2113" s="3" t="n">
        <v>469701</v>
      </c>
    </row>
    <row r="2114" customFormat="false" ht="12.75" hidden="false" customHeight="false" outlineLevel="0" collapsed="false">
      <c r="B2114" s="3" t="n">
        <v>745773</v>
      </c>
      <c r="C2114" s="3" t="n">
        <v>515857</v>
      </c>
    </row>
    <row r="2115" customFormat="false" ht="12.75" hidden="false" customHeight="false" outlineLevel="0" collapsed="false">
      <c r="B2115" s="3" t="n">
        <v>755676</v>
      </c>
      <c r="C2115" s="3" t="n">
        <v>496120</v>
      </c>
    </row>
    <row r="2116" customFormat="false" ht="12.75" hidden="false" customHeight="false" outlineLevel="0" collapsed="false">
      <c r="B2116" s="3" t="n">
        <v>788465</v>
      </c>
      <c r="C2116" s="3" t="n">
        <v>498692</v>
      </c>
    </row>
    <row r="2117" customFormat="false" ht="12.75" hidden="false" customHeight="false" outlineLevel="0" collapsed="false">
      <c r="B2117" s="3" t="n">
        <v>740196</v>
      </c>
      <c r="C2117" s="3" t="n">
        <v>515856</v>
      </c>
    </row>
    <row r="2118" customFormat="false" ht="12.75" hidden="false" customHeight="false" outlineLevel="0" collapsed="false">
      <c r="B2118" s="3" t="n">
        <v>729956</v>
      </c>
      <c r="C2118" s="3" t="n">
        <v>570278</v>
      </c>
    </row>
    <row r="2119" customFormat="false" ht="12.75" hidden="false" customHeight="false" outlineLevel="0" collapsed="false">
      <c r="B2119" s="3" t="n">
        <v>692017</v>
      </c>
      <c r="C2119" s="3" t="n">
        <v>350411</v>
      </c>
    </row>
    <row r="2120" customFormat="false" ht="12.75" hidden="false" customHeight="false" outlineLevel="0" collapsed="false">
      <c r="B2120" s="3" t="n">
        <v>778300</v>
      </c>
      <c r="C2120" s="3" t="n">
        <v>495684</v>
      </c>
    </row>
    <row r="2121" customFormat="false" ht="12.75" hidden="false" customHeight="false" outlineLevel="0" collapsed="false">
      <c r="B2121" s="3" t="n">
        <v>770734</v>
      </c>
      <c r="C2121" s="3" t="n">
        <v>513047</v>
      </c>
    </row>
    <row r="2122" customFormat="false" ht="12.75" hidden="false" customHeight="false" outlineLevel="0" collapsed="false">
      <c r="B2122" s="3" t="n">
        <v>839244</v>
      </c>
      <c r="C2122" s="3" t="n">
        <v>520420</v>
      </c>
    </row>
    <row r="2123" customFormat="false" ht="12.75" hidden="false" customHeight="false" outlineLevel="0" collapsed="false">
      <c r="B2123" s="3" t="n">
        <v>837533</v>
      </c>
      <c r="C2123" s="3" t="n">
        <v>541144</v>
      </c>
    </row>
    <row r="2124" customFormat="false" ht="12.75" hidden="false" customHeight="false" outlineLevel="0" collapsed="false">
      <c r="B2124" s="3" t="n">
        <v>755622</v>
      </c>
      <c r="C2124" s="3" t="n">
        <v>389100</v>
      </c>
    </row>
    <row r="2125" customFormat="false" ht="12.75" hidden="false" customHeight="false" outlineLevel="0" collapsed="false">
      <c r="B2125" s="3" t="n">
        <v>683156</v>
      </c>
      <c r="C2125" s="3" t="n">
        <v>477909</v>
      </c>
    </row>
    <row r="2126" customFormat="false" ht="12.75" hidden="false" customHeight="false" outlineLevel="0" collapsed="false">
      <c r="B2126" s="3" t="n">
        <v>749007</v>
      </c>
      <c r="C2126" s="3" t="n">
        <v>465411</v>
      </c>
    </row>
    <row r="2127" customFormat="false" ht="12.75" hidden="false" customHeight="false" outlineLevel="0" collapsed="false">
      <c r="B2127" s="3" t="n">
        <v>746916</v>
      </c>
      <c r="C2127" s="3" t="n">
        <v>486226</v>
      </c>
    </row>
    <row r="2128" customFormat="false" ht="12.75" hidden="false" customHeight="false" outlineLevel="0" collapsed="false">
      <c r="B2128" s="3" t="n">
        <v>747666</v>
      </c>
      <c r="C2128" s="3" t="n">
        <v>478824</v>
      </c>
    </row>
    <row r="2129" customFormat="false" ht="12.75" hidden="false" customHeight="false" outlineLevel="0" collapsed="false">
      <c r="B2129" s="3" t="n">
        <v>796502</v>
      </c>
      <c r="C2129" s="3" t="n">
        <v>510572</v>
      </c>
    </row>
    <row r="2130" customFormat="false" ht="12.75" hidden="false" customHeight="false" outlineLevel="0" collapsed="false">
      <c r="B2130" s="3" t="n">
        <v>781518</v>
      </c>
      <c r="C2130" s="3" t="n">
        <v>491802</v>
      </c>
    </row>
    <row r="2131" customFormat="false" ht="12.75" hidden="false" customHeight="false" outlineLevel="0" collapsed="false">
      <c r="B2131" s="3" t="n">
        <v>734537</v>
      </c>
      <c r="C2131" s="3" t="n">
        <v>513380</v>
      </c>
    </row>
    <row r="2132" customFormat="false" ht="12.75" hidden="false" customHeight="false" outlineLevel="0" collapsed="false">
      <c r="B2132" s="3" t="n">
        <v>777438</v>
      </c>
      <c r="C2132" s="3" t="n">
        <v>503372</v>
      </c>
    </row>
    <row r="2133" customFormat="false" ht="12.75" hidden="false" customHeight="false" outlineLevel="0" collapsed="false">
      <c r="B2133" s="3" t="n">
        <v>746927</v>
      </c>
      <c r="C2133" s="3" t="n">
        <v>493782</v>
      </c>
    </row>
    <row r="2134" customFormat="false" ht="12.75" hidden="false" customHeight="false" outlineLevel="0" collapsed="false">
      <c r="B2134" s="3" t="n">
        <v>782638</v>
      </c>
      <c r="C2134" s="3" t="n">
        <v>472545</v>
      </c>
    </row>
    <row r="2135" customFormat="false" ht="12.75" hidden="false" customHeight="false" outlineLevel="0" collapsed="false">
      <c r="B2135" s="3" t="n">
        <v>686890</v>
      </c>
      <c r="C2135" s="3" t="n">
        <v>533353</v>
      </c>
    </row>
    <row r="2136" customFormat="false" ht="12.75" hidden="false" customHeight="false" outlineLevel="0" collapsed="false">
      <c r="B2136" s="3" t="n">
        <v>736648</v>
      </c>
      <c r="C2136" s="3" t="n">
        <v>486939</v>
      </c>
    </row>
    <row r="2137" customFormat="false" ht="12.75" hidden="false" customHeight="false" outlineLevel="0" collapsed="false">
      <c r="B2137" s="3" t="n">
        <v>770320</v>
      </c>
      <c r="C2137" s="3" t="n">
        <v>449290</v>
      </c>
    </row>
    <row r="2138" customFormat="false" ht="12.75" hidden="false" customHeight="false" outlineLevel="0" collapsed="false">
      <c r="B2138" s="3" t="n">
        <v>736308</v>
      </c>
      <c r="C2138" s="3" t="n">
        <v>496256</v>
      </c>
    </row>
    <row r="2139" customFormat="false" ht="12.75" hidden="false" customHeight="false" outlineLevel="0" collapsed="false">
      <c r="B2139" s="3" t="n">
        <v>694554</v>
      </c>
      <c r="C2139" s="3" t="n">
        <v>535143</v>
      </c>
    </row>
    <row r="2140" customFormat="false" ht="12.75" hidden="false" customHeight="false" outlineLevel="0" collapsed="false">
      <c r="B2140" s="3" t="n">
        <v>731019</v>
      </c>
      <c r="C2140" s="3" t="n">
        <v>488690</v>
      </c>
    </row>
    <row r="2141" customFormat="false" ht="12.75" hidden="false" customHeight="false" outlineLevel="0" collapsed="false">
      <c r="B2141" s="3" t="n">
        <v>747697</v>
      </c>
      <c r="C2141" s="3" t="n">
        <v>489436</v>
      </c>
    </row>
    <row r="2142" customFormat="false" ht="12.75" hidden="false" customHeight="false" outlineLevel="0" collapsed="false">
      <c r="B2142" s="3" t="n">
        <v>724508</v>
      </c>
      <c r="C2142" s="3" t="n">
        <v>471646</v>
      </c>
    </row>
    <row r="2143" customFormat="false" ht="12.75" hidden="false" customHeight="false" outlineLevel="0" collapsed="false">
      <c r="B2143" s="3" t="n">
        <v>728414</v>
      </c>
      <c r="C2143" s="3" t="n">
        <v>498907</v>
      </c>
    </row>
    <row r="2144" customFormat="false" ht="12.75" hidden="false" customHeight="false" outlineLevel="0" collapsed="false">
      <c r="B2144" s="3" t="n">
        <v>702554</v>
      </c>
      <c r="C2144" s="3" t="n">
        <v>535597</v>
      </c>
    </row>
    <row r="2145" customFormat="false" ht="12.75" hidden="false" customHeight="false" outlineLevel="0" collapsed="false">
      <c r="B2145" s="3" t="n">
        <v>759434</v>
      </c>
      <c r="C2145" s="3" t="n">
        <v>490376</v>
      </c>
    </row>
    <row r="2146" customFormat="false" ht="12.75" hidden="false" customHeight="false" outlineLevel="0" collapsed="false">
      <c r="B2146" s="3" t="n">
        <v>695726</v>
      </c>
      <c r="C2146" s="3" t="n">
        <v>486749</v>
      </c>
    </row>
    <row r="2147" customFormat="false" ht="12.75" hidden="false" customHeight="false" outlineLevel="0" collapsed="false">
      <c r="B2147" s="3" t="n">
        <v>797473</v>
      </c>
      <c r="C2147" s="3" t="n">
        <v>471372</v>
      </c>
    </row>
    <row r="2148" customFormat="false" ht="12.75" hidden="false" customHeight="false" outlineLevel="0" collapsed="false">
      <c r="B2148" s="3" t="n">
        <v>745294</v>
      </c>
      <c r="C2148" s="3" t="n">
        <v>492940</v>
      </c>
    </row>
    <row r="2149" customFormat="false" ht="12.75" hidden="false" customHeight="false" outlineLevel="0" collapsed="false">
      <c r="B2149" s="3" t="n">
        <v>761897</v>
      </c>
      <c r="C2149" s="3" t="n">
        <v>442656</v>
      </c>
    </row>
    <row r="2150" customFormat="false" ht="12.75" hidden="false" customHeight="false" outlineLevel="0" collapsed="false">
      <c r="B2150" s="3" t="n">
        <v>693716</v>
      </c>
      <c r="C2150" s="3" t="n">
        <v>476453</v>
      </c>
    </row>
    <row r="2151" customFormat="false" ht="12.75" hidden="false" customHeight="false" outlineLevel="0" collapsed="false">
      <c r="B2151" s="3" t="n">
        <v>729190</v>
      </c>
      <c r="C2151" s="3" t="n">
        <v>580460</v>
      </c>
    </row>
    <row r="2152" customFormat="false" ht="12.75" hidden="false" customHeight="false" outlineLevel="0" collapsed="false">
      <c r="B2152" s="3" t="n">
        <v>790062</v>
      </c>
      <c r="C2152" s="3" t="n">
        <v>485624</v>
      </c>
    </row>
    <row r="2153" customFormat="false" ht="12.75" hidden="false" customHeight="false" outlineLevel="0" collapsed="false">
      <c r="B2153" s="3" t="n">
        <v>750835</v>
      </c>
      <c r="C2153" s="3" t="n">
        <v>484965</v>
      </c>
    </row>
    <row r="2154" customFormat="false" ht="12.75" hidden="false" customHeight="false" outlineLevel="0" collapsed="false">
      <c r="B2154" s="3" t="n">
        <v>804706</v>
      </c>
      <c r="C2154" s="3" t="n">
        <v>508099</v>
      </c>
    </row>
    <row r="2155" customFormat="false" ht="12.75" hidden="false" customHeight="false" outlineLevel="0" collapsed="false">
      <c r="B2155" s="3" t="n">
        <v>745027</v>
      </c>
      <c r="C2155" s="3" t="n">
        <v>489971</v>
      </c>
    </row>
    <row r="2156" customFormat="false" ht="12.75" hidden="false" customHeight="false" outlineLevel="0" collapsed="false">
      <c r="B2156" s="3" t="n">
        <v>752645</v>
      </c>
      <c r="C2156" s="3" t="n">
        <v>478941</v>
      </c>
    </row>
    <row r="2157" customFormat="false" ht="12.75" hidden="false" customHeight="false" outlineLevel="0" collapsed="false">
      <c r="B2157" s="3" t="n">
        <v>761125</v>
      </c>
      <c r="C2157" s="3" t="n">
        <v>545456</v>
      </c>
    </row>
    <row r="2158" customFormat="false" ht="12.75" hidden="false" customHeight="false" outlineLevel="0" collapsed="false">
      <c r="B2158" s="3" t="n">
        <v>738676</v>
      </c>
      <c r="C2158" s="3" t="n">
        <v>488228</v>
      </c>
    </row>
    <row r="2159" customFormat="false" ht="12.75" hidden="false" customHeight="false" outlineLevel="0" collapsed="false">
      <c r="B2159" s="3" t="n">
        <v>774857</v>
      </c>
      <c r="C2159" s="3" t="n">
        <v>499250</v>
      </c>
    </row>
    <row r="2160" customFormat="false" ht="12.75" hidden="false" customHeight="false" outlineLevel="0" collapsed="false">
      <c r="B2160" s="3" t="n">
        <v>674726</v>
      </c>
      <c r="C2160" s="3" t="n">
        <v>483779</v>
      </c>
    </row>
    <row r="2161" customFormat="false" ht="12.75" hidden="false" customHeight="false" outlineLevel="0" collapsed="false">
      <c r="B2161" s="3" t="n">
        <v>743304</v>
      </c>
      <c r="C2161" s="3" t="n">
        <v>462660</v>
      </c>
    </row>
    <row r="2162" customFormat="false" ht="12.75" hidden="false" customHeight="false" outlineLevel="0" collapsed="false">
      <c r="B2162" s="3" t="n">
        <v>734294</v>
      </c>
      <c r="C2162" s="3" t="n">
        <v>489972</v>
      </c>
    </row>
    <row r="2163" customFormat="false" ht="12.75" hidden="false" customHeight="false" outlineLevel="0" collapsed="false">
      <c r="B2163" s="3" t="n">
        <v>742707</v>
      </c>
      <c r="C2163" s="3" t="n">
        <v>446699</v>
      </c>
    </row>
    <row r="2164" customFormat="false" ht="12.75" hidden="false" customHeight="false" outlineLevel="0" collapsed="false">
      <c r="B2164" s="3" t="n">
        <v>693853</v>
      </c>
      <c r="C2164" s="3" t="n">
        <v>483179</v>
      </c>
    </row>
    <row r="2165" customFormat="false" ht="12.75" hidden="false" customHeight="false" outlineLevel="0" collapsed="false">
      <c r="B2165" s="3" t="n">
        <v>740373</v>
      </c>
      <c r="C2165" s="3" t="n">
        <v>488728</v>
      </c>
    </row>
    <row r="2166" customFormat="false" ht="12.75" hidden="false" customHeight="false" outlineLevel="0" collapsed="false">
      <c r="B2166" s="3" t="n">
        <v>738729</v>
      </c>
      <c r="C2166" s="3" t="n">
        <v>512733</v>
      </c>
    </row>
    <row r="2167" customFormat="false" ht="12.75" hidden="false" customHeight="false" outlineLevel="0" collapsed="false">
      <c r="B2167" s="3" t="n">
        <v>748030</v>
      </c>
      <c r="C2167" s="3" t="n">
        <v>471059</v>
      </c>
    </row>
    <row r="2168" customFormat="false" ht="12.75" hidden="false" customHeight="false" outlineLevel="0" collapsed="false">
      <c r="B2168" s="3" t="n">
        <v>754610</v>
      </c>
      <c r="C2168" s="3" t="n">
        <v>489442</v>
      </c>
    </row>
    <row r="2169" customFormat="false" ht="12.75" hidden="false" customHeight="false" outlineLevel="0" collapsed="false">
      <c r="B2169" s="3" t="n">
        <v>751376</v>
      </c>
      <c r="C2169" s="3" t="n">
        <v>493290</v>
      </c>
    </row>
    <row r="2170" customFormat="false" ht="12.75" hidden="false" customHeight="false" outlineLevel="0" collapsed="false">
      <c r="B2170" s="3" t="n">
        <v>772549</v>
      </c>
      <c r="C2170" s="3" t="n">
        <v>498648</v>
      </c>
    </row>
    <row r="2171" customFormat="false" ht="12.75" hidden="false" customHeight="false" outlineLevel="0" collapsed="false">
      <c r="B2171" s="3" t="n">
        <v>745511</v>
      </c>
      <c r="C2171" s="3" t="n">
        <v>464200</v>
      </c>
    </row>
    <row r="2172" customFormat="false" ht="12.75" hidden="false" customHeight="false" outlineLevel="0" collapsed="false">
      <c r="B2172" s="3" t="n">
        <v>784908</v>
      </c>
      <c r="C2172" s="3" t="n">
        <v>598626</v>
      </c>
    </row>
    <row r="2173" customFormat="false" ht="12.75" hidden="false" customHeight="false" outlineLevel="0" collapsed="false">
      <c r="B2173" s="3" t="n">
        <v>800642</v>
      </c>
      <c r="C2173" s="3" t="n">
        <v>547740</v>
      </c>
    </row>
    <row r="2174" customFormat="false" ht="12.75" hidden="false" customHeight="false" outlineLevel="0" collapsed="false">
      <c r="B2174" s="3" t="n">
        <v>764201</v>
      </c>
      <c r="C2174" s="3" t="n">
        <v>504873</v>
      </c>
    </row>
    <row r="2175" customFormat="false" ht="12.75" hidden="false" customHeight="false" outlineLevel="0" collapsed="false">
      <c r="B2175" s="3" t="n">
        <v>726987</v>
      </c>
      <c r="C2175" s="3" t="n">
        <v>487946</v>
      </c>
    </row>
    <row r="2176" customFormat="false" ht="12.75" hidden="false" customHeight="false" outlineLevel="0" collapsed="false">
      <c r="B2176" s="3" t="n">
        <v>751489</v>
      </c>
      <c r="C2176" s="3" t="n">
        <v>442230</v>
      </c>
    </row>
    <row r="2177" customFormat="false" ht="12.75" hidden="false" customHeight="false" outlineLevel="0" collapsed="false">
      <c r="B2177" s="3" t="n">
        <v>759258</v>
      </c>
      <c r="C2177" s="3" t="n">
        <v>407764</v>
      </c>
    </row>
    <row r="2178" customFormat="false" ht="12.75" hidden="false" customHeight="false" outlineLevel="0" collapsed="false">
      <c r="B2178" s="3" t="n">
        <v>764112</v>
      </c>
      <c r="C2178" s="3" t="n">
        <v>512367</v>
      </c>
    </row>
    <row r="2179" customFormat="false" ht="12.75" hidden="false" customHeight="false" outlineLevel="0" collapsed="false">
      <c r="B2179" s="3" t="n">
        <v>783936</v>
      </c>
      <c r="C2179" s="3" t="n">
        <v>495842</v>
      </c>
    </row>
    <row r="2180" customFormat="false" ht="12.75" hidden="false" customHeight="false" outlineLevel="0" collapsed="false">
      <c r="B2180" s="3" t="n">
        <v>745285</v>
      </c>
      <c r="C2180" s="3" t="n">
        <v>491152</v>
      </c>
    </row>
    <row r="2181" customFormat="false" ht="12.75" hidden="false" customHeight="false" outlineLevel="0" collapsed="false">
      <c r="B2181" s="3" t="n">
        <v>737497</v>
      </c>
      <c r="C2181" s="3" t="n">
        <v>445283</v>
      </c>
    </row>
    <row r="2182" customFormat="false" ht="12.75" hidden="false" customHeight="false" outlineLevel="0" collapsed="false">
      <c r="B2182" s="3" t="n">
        <v>734479</v>
      </c>
      <c r="C2182" s="3" t="n">
        <v>474887</v>
      </c>
    </row>
    <row r="2183" customFormat="false" ht="12.75" hidden="false" customHeight="false" outlineLevel="0" collapsed="false">
      <c r="B2183" s="3" t="n">
        <v>753541</v>
      </c>
      <c r="C2183" s="3" t="n">
        <v>513095</v>
      </c>
    </row>
    <row r="2184" customFormat="false" ht="12.75" hidden="false" customHeight="false" outlineLevel="0" collapsed="false">
      <c r="B2184" s="3" t="n">
        <v>747199</v>
      </c>
      <c r="C2184" s="3" t="n">
        <v>581068</v>
      </c>
    </row>
    <row r="2185" customFormat="false" ht="12.75" hidden="false" customHeight="false" outlineLevel="0" collapsed="false">
      <c r="B2185" s="3" t="n">
        <v>779361</v>
      </c>
      <c r="C2185" s="3" t="n">
        <v>467379</v>
      </c>
    </row>
    <row r="2186" customFormat="false" ht="12.75" hidden="false" customHeight="false" outlineLevel="0" collapsed="false">
      <c r="B2186" s="3" t="n">
        <v>759544</v>
      </c>
      <c r="C2186" s="3" t="n">
        <v>452684</v>
      </c>
    </row>
    <row r="2187" customFormat="false" ht="12.75" hidden="false" customHeight="false" outlineLevel="0" collapsed="false">
      <c r="B2187" s="3" t="n">
        <v>767537</v>
      </c>
      <c r="C2187" s="3" t="n">
        <v>476326</v>
      </c>
    </row>
    <row r="2188" customFormat="false" ht="12.75" hidden="false" customHeight="false" outlineLevel="0" collapsed="false">
      <c r="B2188" s="3" t="n">
        <v>779260</v>
      </c>
      <c r="C2188" s="3" t="n">
        <v>465853</v>
      </c>
    </row>
    <row r="2189" customFormat="false" ht="12.75" hidden="false" customHeight="false" outlineLevel="0" collapsed="false">
      <c r="B2189" s="3" t="n">
        <v>759503</v>
      </c>
      <c r="C2189" s="3" t="n">
        <v>507476</v>
      </c>
    </row>
    <row r="2190" customFormat="false" ht="12.75" hidden="false" customHeight="false" outlineLevel="0" collapsed="false">
      <c r="B2190" s="3" t="n">
        <v>653418</v>
      </c>
      <c r="C2190" s="3" t="n">
        <v>491119</v>
      </c>
    </row>
    <row r="2191" customFormat="false" ht="12.75" hidden="false" customHeight="false" outlineLevel="0" collapsed="false">
      <c r="B2191" s="3" t="n">
        <v>731808</v>
      </c>
      <c r="C2191" s="3" t="n">
        <v>483131</v>
      </c>
    </row>
    <row r="2192" customFormat="false" ht="12.75" hidden="false" customHeight="false" outlineLevel="0" collapsed="false">
      <c r="B2192" s="3" t="n">
        <v>697936</v>
      </c>
      <c r="C2192" s="3" t="n">
        <v>482887</v>
      </c>
    </row>
    <row r="2193" customFormat="false" ht="12.75" hidden="false" customHeight="false" outlineLevel="0" collapsed="false">
      <c r="B2193" s="3" t="n">
        <v>739490</v>
      </c>
      <c r="C2193" s="3" t="n">
        <v>457808</v>
      </c>
    </row>
    <row r="2194" customFormat="false" ht="12.75" hidden="false" customHeight="false" outlineLevel="0" collapsed="false">
      <c r="B2194" s="3" t="n">
        <v>725595</v>
      </c>
      <c r="C2194" s="3" t="n">
        <v>498992</v>
      </c>
    </row>
    <row r="2195" customFormat="false" ht="12.75" hidden="false" customHeight="false" outlineLevel="0" collapsed="false">
      <c r="B2195" s="3" t="n">
        <v>744105</v>
      </c>
      <c r="C2195" s="3" t="n">
        <v>488265</v>
      </c>
    </row>
    <row r="2196" customFormat="false" ht="12.75" hidden="false" customHeight="false" outlineLevel="0" collapsed="false">
      <c r="B2196" s="3" t="n">
        <v>734111</v>
      </c>
      <c r="C2196" s="3" t="n">
        <v>502380</v>
      </c>
    </row>
    <row r="2197" customFormat="false" ht="12.75" hidden="false" customHeight="false" outlineLevel="0" collapsed="false">
      <c r="B2197" s="3" t="n">
        <v>714663</v>
      </c>
      <c r="C2197" s="3" t="n">
        <v>545229</v>
      </c>
    </row>
    <row r="2198" customFormat="false" ht="12.75" hidden="false" customHeight="false" outlineLevel="0" collapsed="false">
      <c r="B2198" s="3" t="n">
        <v>705578</v>
      </c>
      <c r="C2198" s="3" t="n">
        <v>505385</v>
      </c>
    </row>
    <row r="2199" customFormat="false" ht="12.75" hidden="false" customHeight="false" outlineLevel="0" collapsed="false">
      <c r="B2199" s="3" t="n">
        <v>774790</v>
      </c>
      <c r="C2199" s="3" t="n">
        <v>505536</v>
      </c>
    </row>
    <row r="2200" customFormat="false" ht="12.75" hidden="false" customHeight="false" outlineLevel="0" collapsed="false">
      <c r="B2200" s="3" t="n">
        <v>742720</v>
      </c>
      <c r="C2200" s="3" t="n">
        <v>483440</v>
      </c>
    </row>
    <row r="2201" customFormat="false" ht="12.75" hidden="false" customHeight="false" outlineLevel="0" collapsed="false">
      <c r="B2201" s="3" t="n">
        <v>690411</v>
      </c>
      <c r="C2201" s="3" t="n">
        <v>504116</v>
      </c>
    </row>
    <row r="2202" customFormat="false" ht="12.75" hidden="false" customHeight="false" outlineLevel="0" collapsed="false">
      <c r="B2202" s="3" t="n">
        <v>744972</v>
      </c>
      <c r="C2202" s="3" t="n">
        <v>529838</v>
      </c>
    </row>
    <row r="2203" customFormat="false" ht="12.75" hidden="false" customHeight="false" outlineLevel="0" collapsed="false">
      <c r="B2203" s="3" t="n">
        <v>748626</v>
      </c>
      <c r="C2203" s="3" t="n">
        <v>467103</v>
      </c>
    </row>
    <row r="2204" customFormat="false" ht="12.75" hidden="false" customHeight="false" outlineLevel="0" collapsed="false">
      <c r="B2204" s="3" t="n">
        <v>772618</v>
      </c>
      <c r="C2204" s="3" t="n">
        <v>505985</v>
      </c>
    </row>
    <row r="2205" customFormat="false" ht="12.75" hidden="false" customHeight="false" outlineLevel="0" collapsed="false">
      <c r="B2205" s="3" t="n">
        <v>759501</v>
      </c>
      <c r="C2205" s="3" t="n">
        <v>501657</v>
      </c>
    </row>
    <row r="2206" customFormat="false" ht="12.75" hidden="false" customHeight="false" outlineLevel="0" collapsed="false">
      <c r="B2206" s="3" t="n">
        <v>788686</v>
      </c>
      <c r="C2206" s="3" t="n">
        <v>475140</v>
      </c>
    </row>
    <row r="2207" customFormat="false" ht="12.75" hidden="false" customHeight="false" outlineLevel="0" collapsed="false">
      <c r="B2207" s="3" t="n">
        <v>707047</v>
      </c>
      <c r="C2207" s="3" t="n">
        <v>411898</v>
      </c>
    </row>
    <row r="2208" customFormat="false" ht="12.75" hidden="false" customHeight="false" outlineLevel="0" collapsed="false">
      <c r="B2208" s="3" t="n">
        <v>759900</v>
      </c>
      <c r="C2208" s="3" t="n">
        <v>480354</v>
      </c>
    </row>
    <row r="2209" customFormat="false" ht="12.75" hidden="false" customHeight="false" outlineLevel="0" collapsed="false">
      <c r="B2209" s="3" t="n">
        <v>721240</v>
      </c>
      <c r="C2209" s="3" t="n">
        <v>488869</v>
      </c>
    </row>
    <row r="2210" customFormat="false" ht="12.75" hidden="false" customHeight="false" outlineLevel="0" collapsed="false">
      <c r="B2210" s="3" t="n">
        <v>749909</v>
      </c>
      <c r="C2210" s="3" t="n">
        <v>495121</v>
      </c>
    </row>
    <row r="2211" customFormat="false" ht="12.75" hidden="false" customHeight="false" outlineLevel="0" collapsed="false">
      <c r="B2211" s="3" t="n">
        <v>731573</v>
      </c>
      <c r="C2211" s="3" t="n">
        <v>423211</v>
      </c>
    </row>
    <row r="2212" customFormat="false" ht="12.75" hidden="false" customHeight="false" outlineLevel="0" collapsed="false">
      <c r="B2212" s="3" t="n">
        <v>735690</v>
      </c>
      <c r="C2212" s="3" t="n">
        <v>487883</v>
      </c>
    </row>
    <row r="2213" customFormat="false" ht="12.75" hidden="false" customHeight="false" outlineLevel="0" collapsed="false">
      <c r="B2213" s="3" t="n">
        <v>736447</v>
      </c>
      <c r="C2213" s="3" t="n">
        <v>495116</v>
      </c>
    </row>
    <row r="2214" customFormat="false" ht="12.75" hidden="false" customHeight="false" outlineLevel="0" collapsed="false">
      <c r="B2214" s="3" t="n">
        <v>736840</v>
      </c>
      <c r="C2214" s="3" t="n">
        <v>480400</v>
      </c>
    </row>
    <row r="2215" customFormat="false" ht="12.75" hidden="false" customHeight="false" outlineLevel="0" collapsed="false">
      <c r="B2215" s="3" t="n">
        <v>766906</v>
      </c>
      <c r="C2215" s="3" t="n">
        <v>565918</v>
      </c>
    </row>
    <row r="2216" customFormat="false" ht="12.75" hidden="false" customHeight="false" outlineLevel="0" collapsed="false">
      <c r="B2216" s="3" t="n">
        <v>777336</v>
      </c>
      <c r="C2216" s="3" t="n">
        <v>493593</v>
      </c>
    </row>
    <row r="2217" customFormat="false" ht="12.75" hidden="false" customHeight="false" outlineLevel="0" collapsed="false">
      <c r="B2217" s="3" t="n">
        <v>742956</v>
      </c>
      <c r="C2217" s="3" t="n">
        <v>482214</v>
      </c>
    </row>
    <row r="2218" customFormat="false" ht="12.75" hidden="false" customHeight="false" outlineLevel="0" collapsed="false">
      <c r="B2218" s="3" t="n">
        <v>691442</v>
      </c>
      <c r="C2218" s="3" t="n">
        <v>511116</v>
      </c>
    </row>
    <row r="2219" customFormat="false" ht="12.75" hidden="false" customHeight="false" outlineLevel="0" collapsed="false">
      <c r="B2219" s="3" t="n">
        <v>676995</v>
      </c>
      <c r="C2219" s="3" t="n">
        <v>476288</v>
      </c>
    </row>
    <row r="2220" customFormat="false" ht="12.75" hidden="false" customHeight="false" outlineLevel="0" collapsed="false">
      <c r="B2220" s="3" t="n">
        <v>737776</v>
      </c>
      <c r="C2220" s="3" t="n">
        <v>506695</v>
      </c>
    </row>
    <row r="2221" customFormat="false" ht="12.75" hidden="false" customHeight="false" outlineLevel="0" collapsed="false">
      <c r="B2221" s="3" t="n">
        <v>737775</v>
      </c>
      <c r="C2221" s="3" t="n">
        <v>515859</v>
      </c>
    </row>
    <row r="2222" customFormat="false" ht="12.75" hidden="false" customHeight="false" outlineLevel="0" collapsed="false">
      <c r="B2222" s="3" t="n">
        <v>746789</v>
      </c>
      <c r="C2222" s="3" t="n">
        <v>484134</v>
      </c>
    </row>
    <row r="2223" customFormat="false" ht="12.75" hidden="false" customHeight="false" outlineLevel="0" collapsed="false">
      <c r="B2223" s="3" t="n">
        <v>702306</v>
      </c>
      <c r="C2223" s="3" t="n">
        <v>508607</v>
      </c>
    </row>
    <row r="2224" customFormat="false" ht="12.75" hidden="false" customHeight="false" outlineLevel="0" collapsed="false">
      <c r="B2224" s="3" t="n">
        <v>700190</v>
      </c>
      <c r="C2224" s="3" t="n">
        <v>518411</v>
      </c>
    </row>
    <row r="2225" customFormat="false" ht="12.75" hidden="false" customHeight="false" outlineLevel="0" collapsed="false">
      <c r="B2225" s="3" t="n">
        <v>734587</v>
      </c>
      <c r="C2225" s="3" t="n">
        <v>494087</v>
      </c>
    </row>
    <row r="2226" customFormat="false" ht="12.75" hidden="false" customHeight="false" outlineLevel="0" collapsed="false">
      <c r="B2226" s="3" t="n">
        <v>738362</v>
      </c>
      <c r="C2226" s="3" t="n">
        <v>540660</v>
      </c>
    </row>
    <row r="2227" customFormat="false" ht="12.75" hidden="false" customHeight="false" outlineLevel="0" collapsed="false">
      <c r="B2227" s="3" t="n">
        <v>743423</v>
      </c>
      <c r="C2227" s="3" t="n">
        <v>497525</v>
      </c>
    </row>
    <row r="2228" customFormat="false" ht="12.75" hidden="false" customHeight="false" outlineLevel="0" collapsed="false">
      <c r="B2228" s="3" t="n">
        <v>681136</v>
      </c>
      <c r="C2228" s="3" t="n">
        <v>488487</v>
      </c>
    </row>
    <row r="2229" customFormat="false" ht="12.75" hidden="false" customHeight="false" outlineLevel="0" collapsed="false">
      <c r="B2229" s="3" t="n">
        <v>791228</v>
      </c>
      <c r="C2229" s="3" t="n">
        <v>500692</v>
      </c>
    </row>
    <row r="2230" customFormat="false" ht="12.75" hidden="false" customHeight="false" outlineLevel="0" collapsed="false">
      <c r="B2230" s="3" t="n">
        <v>745226</v>
      </c>
      <c r="C2230" s="3" t="n">
        <v>489261</v>
      </c>
    </row>
    <row r="2231" customFormat="false" ht="12.75" hidden="false" customHeight="false" outlineLevel="0" collapsed="false">
      <c r="B2231" s="3" t="n">
        <v>728996</v>
      </c>
      <c r="C2231" s="3" t="n">
        <v>491089</v>
      </c>
    </row>
    <row r="2232" customFormat="false" ht="12.75" hidden="false" customHeight="false" outlineLevel="0" collapsed="false">
      <c r="B2232" s="3" t="n">
        <v>743598</v>
      </c>
      <c r="C2232" s="3" t="n">
        <v>490116</v>
      </c>
    </row>
    <row r="2233" customFormat="false" ht="12.75" hidden="false" customHeight="false" outlineLevel="0" collapsed="false">
      <c r="B2233" s="3" t="n">
        <v>773513</v>
      </c>
      <c r="C2233" s="3" t="n">
        <v>499993</v>
      </c>
    </row>
    <row r="2234" customFormat="false" ht="12.75" hidden="false" customHeight="false" outlineLevel="0" collapsed="false">
      <c r="B2234" s="3" t="n">
        <v>739663</v>
      </c>
      <c r="C2234" s="3" t="n">
        <v>533583</v>
      </c>
    </row>
    <row r="2235" customFormat="false" ht="12.75" hidden="false" customHeight="false" outlineLevel="0" collapsed="false">
      <c r="B2235" s="3" t="n">
        <v>648157</v>
      </c>
      <c r="C2235" s="3" t="n">
        <v>464934</v>
      </c>
    </row>
    <row r="2236" customFormat="false" ht="12.75" hidden="false" customHeight="false" outlineLevel="0" collapsed="false">
      <c r="B2236" s="3" t="n">
        <v>746257</v>
      </c>
      <c r="C2236" s="3" t="n">
        <v>489489</v>
      </c>
    </row>
    <row r="2237" customFormat="false" ht="12.75" hidden="false" customHeight="false" outlineLevel="0" collapsed="false">
      <c r="B2237" s="3" t="n">
        <v>754966</v>
      </c>
      <c r="C2237" s="3" t="n">
        <v>558120</v>
      </c>
    </row>
    <row r="2238" customFormat="false" ht="12.75" hidden="false" customHeight="false" outlineLevel="0" collapsed="false">
      <c r="B2238" s="3" t="n">
        <v>731717</v>
      </c>
      <c r="C2238" s="3" t="n">
        <v>480912</v>
      </c>
    </row>
    <row r="2239" customFormat="false" ht="12.75" hidden="false" customHeight="false" outlineLevel="0" collapsed="false">
      <c r="B2239" s="3" t="n">
        <v>781393</v>
      </c>
      <c r="C2239" s="3" t="n">
        <v>496807</v>
      </c>
    </row>
    <row r="2240" customFormat="false" ht="12.75" hidden="false" customHeight="false" outlineLevel="0" collapsed="false">
      <c r="B2240" s="3" t="n">
        <v>755246</v>
      </c>
      <c r="C2240" s="3" t="n">
        <v>509169</v>
      </c>
    </row>
    <row r="2241" customFormat="false" ht="12.75" hidden="false" customHeight="false" outlineLevel="0" collapsed="false">
      <c r="B2241" s="3" t="n">
        <v>718862</v>
      </c>
      <c r="C2241" s="3" t="n">
        <v>480199</v>
      </c>
    </row>
    <row r="2242" customFormat="false" ht="12.75" hidden="false" customHeight="false" outlineLevel="0" collapsed="false">
      <c r="B2242" s="3" t="n">
        <v>747883</v>
      </c>
      <c r="C2242" s="3" t="n">
        <v>519302</v>
      </c>
    </row>
    <row r="2243" customFormat="false" ht="12.75" hidden="false" customHeight="false" outlineLevel="0" collapsed="false">
      <c r="B2243" s="3" t="n">
        <v>744025</v>
      </c>
      <c r="C2243" s="3" t="n">
        <v>492118</v>
      </c>
    </row>
    <row r="2244" customFormat="false" ht="12.75" hidden="false" customHeight="false" outlineLevel="0" collapsed="false">
      <c r="B2244" s="3" t="n">
        <v>727112</v>
      </c>
      <c r="C2244" s="3" t="n">
        <v>497222</v>
      </c>
    </row>
    <row r="2245" customFormat="false" ht="12.75" hidden="false" customHeight="false" outlineLevel="0" collapsed="false">
      <c r="B2245" s="3" t="n">
        <v>724127</v>
      </c>
      <c r="C2245" s="3" t="n">
        <v>529035</v>
      </c>
    </row>
    <row r="2246" customFormat="false" ht="12.75" hidden="false" customHeight="false" outlineLevel="0" collapsed="false">
      <c r="B2246" s="3" t="n">
        <v>734376</v>
      </c>
      <c r="C2246" s="3" t="n">
        <v>455402</v>
      </c>
    </row>
    <row r="2247" customFormat="false" ht="12.75" hidden="false" customHeight="false" outlineLevel="0" collapsed="false">
      <c r="B2247" s="3" t="n">
        <v>736327</v>
      </c>
      <c r="C2247" s="3" t="n">
        <v>493658</v>
      </c>
    </row>
    <row r="2248" customFormat="false" ht="12.75" hidden="false" customHeight="false" outlineLevel="0" collapsed="false">
      <c r="B2248" s="3" t="n">
        <v>661222</v>
      </c>
      <c r="C2248" s="3" t="n">
        <v>492516</v>
      </c>
    </row>
    <row r="2249" customFormat="false" ht="12.75" hidden="false" customHeight="false" outlineLevel="0" collapsed="false">
      <c r="B2249" s="3" t="n">
        <v>780931</v>
      </c>
      <c r="C2249" s="3" t="n">
        <v>476348</v>
      </c>
    </row>
    <row r="2250" customFormat="false" ht="12.75" hidden="false" customHeight="false" outlineLevel="0" collapsed="false">
      <c r="B2250" s="3" t="n">
        <v>719728</v>
      </c>
      <c r="C2250" s="3" t="n">
        <v>508053</v>
      </c>
    </row>
    <row r="2251" customFormat="false" ht="12.75" hidden="false" customHeight="false" outlineLevel="0" collapsed="false">
      <c r="B2251" s="3" t="n">
        <v>768226</v>
      </c>
      <c r="C2251" s="3" t="n">
        <v>555200</v>
      </c>
    </row>
    <row r="2252" customFormat="false" ht="12.75" hidden="false" customHeight="false" outlineLevel="0" collapsed="false">
      <c r="B2252" s="3" t="n">
        <v>800317</v>
      </c>
      <c r="C2252" s="3" t="n">
        <v>784636</v>
      </c>
    </row>
    <row r="2253" customFormat="false" ht="12.75" hidden="false" customHeight="false" outlineLevel="0" collapsed="false">
      <c r="B2253" s="3" t="n">
        <v>813882</v>
      </c>
      <c r="C2253" s="3" t="n">
        <v>790297</v>
      </c>
    </row>
    <row r="2254" customFormat="false" ht="12.75" hidden="false" customHeight="false" outlineLevel="0" collapsed="false">
      <c r="B2254" s="3" t="n">
        <v>811050</v>
      </c>
      <c r="C2254" s="3" t="n">
        <v>797793</v>
      </c>
    </row>
    <row r="2255" customFormat="false" ht="12.75" hidden="false" customHeight="false" outlineLevel="0" collapsed="false">
      <c r="B2255" s="3" t="n">
        <v>802282</v>
      </c>
      <c r="C2255" s="3" t="n">
        <v>801674</v>
      </c>
    </row>
    <row r="2256" customFormat="false" ht="12.75" hidden="false" customHeight="false" outlineLevel="0" collapsed="false">
      <c r="B2256" s="3" t="n">
        <v>790311</v>
      </c>
      <c r="C2256" s="3" t="n">
        <v>781251</v>
      </c>
    </row>
    <row r="2257" customFormat="false" ht="12.75" hidden="false" customHeight="false" outlineLevel="0" collapsed="false">
      <c r="B2257" s="3" t="n">
        <v>774427</v>
      </c>
      <c r="C2257" s="3" t="n">
        <v>788519</v>
      </c>
    </row>
    <row r="2258" customFormat="false" ht="12.75" hidden="false" customHeight="false" outlineLevel="0" collapsed="false">
      <c r="B2258" s="3" t="n">
        <v>865085</v>
      </c>
      <c r="C2258" s="3" t="n">
        <v>777786</v>
      </c>
    </row>
    <row r="2259" customFormat="false" ht="12.75" hidden="false" customHeight="false" outlineLevel="0" collapsed="false">
      <c r="B2259" s="3" t="n">
        <v>818350</v>
      </c>
      <c r="C2259" s="3" t="n">
        <v>787409</v>
      </c>
    </row>
    <row r="2260" customFormat="false" ht="12.75" hidden="false" customHeight="false" outlineLevel="0" collapsed="false">
      <c r="B2260" s="3" t="n">
        <v>815889</v>
      </c>
      <c r="C2260" s="3" t="n">
        <v>783684</v>
      </c>
    </row>
    <row r="2261" customFormat="false" ht="12.75" hidden="false" customHeight="false" outlineLevel="0" collapsed="false">
      <c r="B2261" s="3" t="n">
        <v>816463</v>
      </c>
      <c r="C2261" s="3" t="n">
        <v>800337</v>
      </c>
    </row>
    <row r="2262" customFormat="false" ht="12.75" hidden="false" customHeight="false" outlineLevel="0" collapsed="false">
      <c r="B2262" s="3" t="n">
        <v>815268</v>
      </c>
      <c r="C2262" s="3" t="n">
        <v>782521</v>
      </c>
    </row>
    <row r="2263" customFormat="false" ht="12.75" hidden="false" customHeight="false" outlineLevel="0" collapsed="false">
      <c r="B2263" s="3" t="n">
        <v>806535</v>
      </c>
      <c r="C2263" s="3" t="n">
        <v>822224</v>
      </c>
    </row>
    <row r="2264" customFormat="false" ht="12.75" hidden="false" customHeight="false" outlineLevel="0" collapsed="false">
      <c r="B2264" s="3" t="n">
        <v>832317</v>
      </c>
      <c r="C2264" s="3" t="n">
        <v>794891</v>
      </c>
    </row>
    <row r="2265" customFormat="false" ht="12.75" hidden="false" customHeight="false" outlineLevel="0" collapsed="false">
      <c r="B2265" s="3" t="n">
        <v>809154</v>
      </c>
      <c r="C2265" s="3" t="n">
        <v>792606</v>
      </c>
    </row>
    <row r="2266" customFormat="false" ht="12.75" hidden="false" customHeight="false" outlineLevel="0" collapsed="false">
      <c r="B2266" s="3" t="n">
        <v>807272</v>
      </c>
      <c r="C2266" s="3" t="n">
        <v>807084</v>
      </c>
    </row>
    <row r="2267" customFormat="false" ht="12.75" hidden="false" customHeight="false" outlineLevel="0" collapsed="false">
      <c r="B2267" s="3" t="n">
        <v>803126</v>
      </c>
      <c r="C2267" s="3" t="n">
        <v>793952</v>
      </c>
    </row>
    <row r="2268" customFormat="false" ht="12.75" hidden="false" customHeight="false" outlineLevel="0" collapsed="false">
      <c r="B2268" s="3" t="n">
        <v>772765</v>
      </c>
      <c r="C2268" s="3" t="n">
        <v>829968</v>
      </c>
    </row>
    <row r="2269" customFormat="false" ht="12.75" hidden="false" customHeight="false" outlineLevel="0" collapsed="false">
      <c r="B2269" s="3" t="n">
        <v>748190</v>
      </c>
      <c r="C2269" s="3" t="n">
        <v>797315</v>
      </c>
    </row>
    <row r="2270" customFormat="false" ht="12.75" hidden="false" customHeight="false" outlineLevel="0" collapsed="false">
      <c r="B2270" s="3" t="n">
        <v>811562</v>
      </c>
      <c r="C2270" s="3" t="n">
        <v>798728</v>
      </c>
    </row>
    <row r="2271" customFormat="false" ht="12.75" hidden="false" customHeight="false" outlineLevel="0" collapsed="false">
      <c r="B2271" s="3" t="n">
        <v>811233</v>
      </c>
      <c r="C2271" s="3" t="n">
        <v>796697</v>
      </c>
    </row>
    <row r="2272" customFormat="false" ht="12.75" hidden="false" customHeight="false" outlineLevel="0" collapsed="false">
      <c r="B2272" s="3" t="n">
        <v>806068</v>
      </c>
      <c r="C2272" s="3" t="n">
        <v>811127</v>
      </c>
    </row>
    <row r="2273" customFormat="false" ht="12.75" hidden="false" customHeight="false" outlineLevel="0" collapsed="false">
      <c r="B2273" s="3" t="n">
        <v>808610</v>
      </c>
      <c r="C2273" s="3" t="n">
        <v>801067</v>
      </c>
    </row>
    <row r="2274" customFormat="false" ht="12.75" hidden="false" customHeight="false" outlineLevel="0" collapsed="false">
      <c r="B2274" s="3" t="n">
        <v>820422</v>
      </c>
      <c r="C2274" s="3" t="n">
        <v>805195</v>
      </c>
    </row>
    <row r="2275" customFormat="false" ht="12.75" hidden="false" customHeight="false" outlineLevel="0" collapsed="false">
      <c r="B2275" s="3" t="n">
        <v>800994</v>
      </c>
      <c r="C2275" s="3" t="n">
        <v>792867</v>
      </c>
    </row>
    <row r="2276" customFormat="false" ht="12.75" hidden="false" customHeight="false" outlineLevel="0" collapsed="false">
      <c r="B2276" s="3" t="n">
        <v>818562</v>
      </c>
      <c r="C2276" s="3" t="n">
        <v>793459</v>
      </c>
    </row>
    <row r="2277" customFormat="false" ht="12.75" hidden="false" customHeight="false" outlineLevel="0" collapsed="false">
      <c r="B2277" s="3" t="n">
        <v>810642</v>
      </c>
      <c r="C2277" s="3" t="n">
        <v>797694</v>
      </c>
    </row>
    <row r="2278" customFormat="false" ht="12.75" hidden="false" customHeight="false" outlineLevel="0" collapsed="false">
      <c r="B2278" s="3" t="n">
        <v>810409</v>
      </c>
      <c r="C2278" s="3" t="n">
        <v>793197</v>
      </c>
    </row>
    <row r="2279" customFormat="false" ht="12.75" hidden="false" customHeight="false" outlineLevel="0" collapsed="false">
      <c r="B2279" s="3" t="n">
        <v>792069</v>
      </c>
      <c r="C2279" s="3" t="n">
        <v>780712</v>
      </c>
    </row>
    <row r="2280" customFormat="false" ht="12.75" hidden="false" customHeight="false" outlineLevel="0" collapsed="false">
      <c r="B2280" s="3" t="n">
        <v>815892</v>
      </c>
      <c r="C2280" s="3" t="n">
        <v>803983</v>
      </c>
    </row>
    <row r="2281" customFormat="false" ht="12.75" hidden="false" customHeight="false" outlineLevel="0" collapsed="false">
      <c r="B2281" s="3" t="n">
        <v>779163</v>
      </c>
      <c r="C2281" s="3" t="n">
        <v>791549</v>
      </c>
    </row>
    <row r="2282" customFormat="false" ht="12.75" hidden="false" customHeight="false" outlineLevel="0" collapsed="false">
      <c r="B2282" s="3" t="n">
        <v>804879</v>
      </c>
      <c r="C2282" s="3" t="n">
        <v>811064</v>
      </c>
    </row>
    <row r="2283" customFormat="false" ht="12.75" hidden="false" customHeight="false" outlineLevel="0" collapsed="false">
      <c r="B2283" s="3" t="n">
        <v>811111</v>
      </c>
      <c r="C2283" s="3" t="n">
        <v>798591</v>
      </c>
    </row>
    <row r="2284" customFormat="false" ht="12.75" hidden="false" customHeight="false" outlineLevel="0" collapsed="false">
      <c r="B2284" s="3" t="n">
        <v>798050</v>
      </c>
      <c r="C2284" s="3" t="n">
        <v>785780</v>
      </c>
    </row>
    <row r="2285" customFormat="false" ht="12.75" hidden="false" customHeight="false" outlineLevel="0" collapsed="false">
      <c r="B2285" s="3" t="n">
        <v>794594</v>
      </c>
      <c r="C2285" s="3" t="n">
        <v>796647</v>
      </c>
    </row>
    <row r="2286" customFormat="false" ht="12.75" hidden="false" customHeight="false" outlineLevel="0" collapsed="false">
      <c r="B2286" s="3" t="n">
        <v>800880</v>
      </c>
      <c r="C2286" s="3" t="n">
        <v>821084</v>
      </c>
    </row>
    <row r="2287" customFormat="false" ht="12.75" hidden="false" customHeight="false" outlineLevel="0" collapsed="false">
      <c r="B2287" s="3" t="n">
        <v>801852</v>
      </c>
      <c r="C2287" s="3" t="n">
        <v>797430</v>
      </c>
    </row>
    <row r="2288" customFormat="false" ht="12.75" hidden="false" customHeight="false" outlineLevel="0" collapsed="false">
      <c r="B2288" s="3" t="n">
        <v>813805</v>
      </c>
      <c r="C2288" s="3" t="n">
        <v>794889</v>
      </c>
    </row>
    <row r="2289" customFormat="false" ht="12.75" hidden="false" customHeight="false" outlineLevel="0" collapsed="false">
      <c r="B2289" s="3" t="n">
        <v>684742</v>
      </c>
      <c r="C2289" s="3" t="n">
        <v>858350</v>
      </c>
    </row>
    <row r="2290" customFormat="false" ht="12.75" hidden="false" customHeight="false" outlineLevel="0" collapsed="false">
      <c r="B2290" s="3" t="n">
        <v>849765</v>
      </c>
      <c r="C2290" s="3" t="n">
        <v>799977</v>
      </c>
    </row>
    <row r="2291" customFormat="false" ht="12.75" hidden="false" customHeight="false" outlineLevel="0" collapsed="false">
      <c r="B2291" s="3" t="n">
        <v>811006</v>
      </c>
      <c r="C2291" s="3" t="n">
        <v>799360</v>
      </c>
    </row>
    <row r="2292" customFormat="false" ht="12.75" hidden="false" customHeight="false" outlineLevel="0" collapsed="false">
      <c r="B2292" s="3" t="n">
        <v>752217</v>
      </c>
      <c r="C2292" s="3" t="n">
        <v>796250</v>
      </c>
    </row>
    <row r="2293" customFormat="false" ht="12.75" hidden="false" customHeight="false" outlineLevel="0" collapsed="false">
      <c r="B2293" s="3" t="n">
        <v>845878</v>
      </c>
      <c r="C2293" s="3" t="n">
        <v>785568</v>
      </c>
    </row>
    <row r="2294" customFormat="false" ht="12.75" hidden="false" customHeight="false" outlineLevel="0" collapsed="false">
      <c r="B2294" s="3" t="n">
        <v>770665</v>
      </c>
      <c r="C2294" s="3" t="n">
        <v>821201</v>
      </c>
    </row>
    <row r="2295" customFormat="false" ht="12.75" hidden="false" customHeight="false" outlineLevel="0" collapsed="false">
      <c r="B2295" s="3" t="n">
        <v>839914</v>
      </c>
      <c r="C2295" s="3" t="n">
        <v>798603</v>
      </c>
    </row>
    <row r="2296" customFormat="false" ht="12.75" hidden="false" customHeight="false" outlineLevel="0" collapsed="false">
      <c r="B2296" s="3" t="n">
        <v>782173</v>
      </c>
      <c r="C2296" s="3" t="n">
        <v>797095</v>
      </c>
    </row>
    <row r="2297" customFormat="false" ht="12.75" hidden="false" customHeight="false" outlineLevel="0" collapsed="false">
      <c r="B2297" s="3" t="n">
        <v>763493</v>
      </c>
      <c r="C2297" s="3" t="n">
        <v>808260</v>
      </c>
    </row>
    <row r="2298" customFormat="false" ht="12.75" hidden="false" customHeight="false" outlineLevel="0" collapsed="false">
      <c r="B2298" s="3" t="n">
        <v>816224</v>
      </c>
      <c r="C2298" s="3" t="n">
        <v>792191</v>
      </c>
    </row>
    <row r="2299" customFormat="false" ht="12.75" hidden="false" customHeight="false" outlineLevel="0" collapsed="false">
      <c r="B2299" s="3" t="n">
        <v>790536</v>
      </c>
      <c r="C2299" s="3" t="n">
        <v>796206</v>
      </c>
    </row>
    <row r="2300" customFormat="false" ht="12.75" hidden="false" customHeight="false" outlineLevel="0" collapsed="false">
      <c r="B2300" s="3" t="n">
        <v>812533</v>
      </c>
      <c r="C2300" s="3" t="n">
        <v>805236</v>
      </c>
    </row>
    <row r="2301" customFormat="false" ht="12.75" hidden="false" customHeight="false" outlineLevel="0" collapsed="false">
      <c r="B2301" s="3" t="n">
        <v>815790</v>
      </c>
      <c r="C2301" s="3" t="n">
        <v>795797</v>
      </c>
    </row>
    <row r="2302" customFormat="false" ht="12.75" hidden="false" customHeight="false" outlineLevel="0" collapsed="false">
      <c r="B2302" s="3" t="n">
        <v>817150</v>
      </c>
      <c r="C2302" s="3" t="n">
        <v>793334</v>
      </c>
    </row>
    <row r="2303" customFormat="false" ht="12.75" hidden="false" customHeight="false" outlineLevel="0" collapsed="false">
      <c r="B2303" s="3" t="n">
        <v>800081</v>
      </c>
      <c r="C2303" s="3" t="n">
        <v>798478</v>
      </c>
    </row>
    <row r="2304" customFormat="false" ht="12.75" hidden="false" customHeight="false" outlineLevel="0" collapsed="false">
      <c r="B2304" s="3" t="n">
        <v>827452</v>
      </c>
      <c r="C2304" s="3" t="n">
        <v>805731</v>
      </c>
    </row>
    <row r="2305" customFormat="false" ht="12.75" hidden="false" customHeight="false" outlineLevel="0" collapsed="false">
      <c r="B2305" s="3" t="n">
        <v>753254</v>
      </c>
      <c r="C2305" s="3" t="n">
        <v>805073</v>
      </c>
    </row>
    <row r="2306" customFormat="false" ht="12.75" hidden="false" customHeight="false" outlineLevel="0" collapsed="false">
      <c r="B2306" s="3" t="n">
        <v>712652</v>
      </c>
      <c r="C2306" s="3" t="n">
        <v>814903</v>
      </c>
    </row>
    <row r="2307" customFormat="false" ht="12.75" hidden="false" customHeight="false" outlineLevel="0" collapsed="false">
      <c r="B2307" s="3" t="n">
        <v>837545</v>
      </c>
      <c r="C2307" s="3" t="n">
        <v>807762</v>
      </c>
    </row>
    <row r="2308" customFormat="false" ht="12.75" hidden="false" customHeight="false" outlineLevel="0" collapsed="false">
      <c r="B2308" s="3" t="n">
        <v>762397</v>
      </c>
      <c r="C2308" s="3" t="n">
        <v>803499</v>
      </c>
    </row>
    <row r="2309" customFormat="false" ht="12.75" hidden="false" customHeight="false" outlineLevel="0" collapsed="false">
      <c r="B2309" s="3" t="n">
        <v>814040</v>
      </c>
      <c r="C2309" s="3" t="n">
        <v>798210</v>
      </c>
    </row>
    <row r="2310" customFormat="false" ht="12.75" hidden="false" customHeight="false" outlineLevel="0" collapsed="false">
      <c r="B2310" s="3" t="n">
        <v>775353</v>
      </c>
      <c r="C2310" s="3" t="n">
        <v>785881</v>
      </c>
    </row>
    <row r="2311" customFormat="false" ht="12.75" hidden="false" customHeight="false" outlineLevel="0" collapsed="false">
      <c r="B2311" s="3" t="n">
        <v>811672</v>
      </c>
      <c r="C2311" s="3" t="n">
        <v>805014</v>
      </c>
    </row>
    <row r="2312" customFormat="false" ht="12.75" hidden="false" customHeight="false" outlineLevel="0" collapsed="false">
      <c r="B2312" s="3" t="n">
        <v>848200</v>
      </c>
      <c r="C2312" s="3" t="n">
        <v>804071</v>
      </c>
    </row>
    <row r="2313" customFormat="false" ht="12.75" hidden="false" customHeight="false" outlineLevel="0" collapsed="false">
      <c r="B2313" s="3" t="n">
        <v>814419</v>
      </c>
      <c r="C2313" s="3" t="n">
        <v>790706</v>
      </c>
    </row>
    <row r="2314" customFormat="false" ht="12.75" hidden="false" customHeight="false" outlineLevel="0" collapsed="false">
      <c r="B2314" s="3" t="n">
        <v>801854</v>
      </c>
      <c r="C2314" s="3" t="n">
        <v>795090</v>
      </c>
    </row>
    <row r="2315" customFormat="false" ht="12.75" hidden="false" customHeight="false" outlineLevel="0" collapsed="false">
      <c r="B2315" s="3" t="n">
        <v>808649</v>
      </c>
      <c r="C2315" s="3" t="n">
        <v>800874</v>
      </c>
    </row>
    <row r="2316" customFormat="false" ht="12.75" hidden="false" customHeight="false" outlineLevel="0" collapsed="false">
      <c r="B2316" s="3" t="n">
        <v>815014</v>
      </c>
      <c r="C2316" s="3" t="n">
        <v>790524</v>
      </c>
    </row>
    <row r="2317" customFormat="false" ht="12.75" hidden="false" customHeight="false" outlineLevel="0" collapsed="false">
      <c r="B2317" s="3" t="n">
        <v>800539</v>
      </c>
      <c r="C2317" s="3" t="n">
        <v>794875</v>
      </c>
    </row>
    <row r="2318" customFormat="false" ht="12.75" hidden="false" customHeight="false" outlineLevel="0" collapsed="false">
      <c r="B2318" s="3" t="n">
        <v>826452</v>
      </c>
      <c r="C2318" s="3" t="n">
        <v>774195</v>
      </c>
    </row>
    <row r="2319" customFormat="false" ht="12.75" hidden="false" customHeight="false" outlineLevel="0" collapsed="false">
      <c r="B2319" s="3" t="n">
        <v>813755</v>
      </c>
      <c r="C2319" s="3" t="n">
        <v>789306</v>
      </c>
    </row>
    <row r="2320" customFormat="false" ht="12.75" hidden="false" customHeight="false" outlineLevel="0" collapsed="false">
      <c r="B2320" s="3" t="n">
        <v>803210</v>
      </c>
      <c r="C2320" s="3" t="n">
        <v>779021</v>
      </c>
    </row>
    <row r="2321" customFormat="false" ht="12.75" hidden="false" customHeight="false" outlineLevel="0" collapsed="false">
      <c r="B2321" s="3" t="n">
        <v>783620</v>
      </c>
      <c r="C2321" s="3" t="n">
        <v>829765</v>
      </c>
    </row>
    <row r="2322" customFormat="false" ht="12.75" hidden="false" customHeight="false" outlineLevel="0" collapsed="false">
      <c r="B2322" s="3" t="n">
        <v>811619</v>
      </c>
      <c r="C2322" s="3" t="n">
        <v>799698</v>
      </c>
    </row>
    <row r="2323" customFormat="false" ht="12.75" hidden="false" customHeight="false" outlineLevel="0" collapsed="false">
      <c r="B2323" s="3" t="n">
        <v>709277</v>
      </c>
      <c r="C2323" s="3" t="n">
        <v>840357</v>
      </c>
    </row>
    <row r="2324" customFormat="false" ht="12.75" hidden="false" customHeight="false" outlineLevel="0" collapsed="false">
      <c r="B2324" s="3" t="n">
        <v>808478</v>
      </c>
      <c r="C2324" s="3" t="n">
        <v>795327</v>
      </c>
    </row>
    <row r="2325" customFormat="false" ht="12.75" hidden="false" customHeight="false" outlineLevel="0" collapsed="false">
      <c r="B2325" s="3" t="n">
        <v>761486</v>
      </c>
      <c r="C2325" s="3" t="n">
        <v>827536</v>
      </c>
    </row>
    <row r="2326" customFormat="false" ht="12.75" hidden="false" customHeight="false" outlineLevel="0" collapsed="false">
      <c r="B2326" s="3" t="n">
        <v>838705</v>
      </c>
      <c r="C2326" s="3" t="n">
        <v>773992</v>
      </c>
    </row>
    <row r="2327" customFormat="false" ht="12.75" hidden="false" customHeight="false" outlineLevel="0" collapsed="false">
      <c r="B2327" s="3" t="n">
        <v>810812</v>
      </c>
      <c r="C2327" s="3" t="n">
        <v>798446</v>
      </c>
    </row>
    <row r="2328" customFormat="false" ht="12.75" hidden="false" customHeight="false" outlineLevel="0" collapsed="false">
      <c r="B2328" s="3" t="n">
        <v>786935</v>
      </c>
      <c r="C2328" s="3" t="n">
        <v>791732</v>
      </c>
    </row>
    <row r="2329" customFormat="false" ht="12.75" hidden="false" customHeight="false" outlineLevel="0" collapsed="false">
      <c r="B2329" s="3" t="n">
        <v>800668</v>
      </c>
      <c r="C2329" s="3" t="n">
        <v>815680</v>
      </c>
    </row>
    <row r="2330" customFormat="false" ht="12.75" hidden="false" customHeight="false" outlineLevel="0" collapsed="false">
      <c r="B2330" s="3" t="n">
        <v>792980</v>
      </c>
      <c r="C2330" s="3" t="n">
        <v>821154</v>
      </c>
    </row>
    <row r="2331" customFormat="false" ht="12.75" hidden="false" customHeight="false" outlineLevel="0" collapsed="false">
      <c r="B2331" s="3" t="n">
        <v>807147</v>
      </c>
      <c r="C2331" s="3" t="n">
        <v>776017</v>
      </c>
    </row>
    <row r="2332" customFormat="false" ht="12.75" hidden="false" customHeight="false" outlineLevel="0" collapsed="false">
      <c r="B2332" s="3" t="n">
        <v>851656</v>
      </c>
      <c r="C2332" s="3" t="n">
        <v>790283</v>
      </c>
    </row>
    <row r="2333" customFormat="false" ht="12.75" hidden="false" customHeight="false" outlineLevel="0" collapsed="false">
      <c r="B2333" s="3" t="n">
        <v>825953</v>
      </c>
      <c r="C2333" s="3" t="n">
        <v>804985</v>
      </c>
    </row>
    <row r="2334" customFormat="false" ht="12.75" hidden="false" customHeight="false" outlineLevel="0" collapsed="false">
      <c r="B2334" s="3" t="n">
        <v>852355</v>
      </c>
      <c r="C2334" s="3" t="n">
        <v>792202</v>
      </c>
    </row>
    <row r="2335" customFormat="false" ht="12.75" hidden="false" customHeight="false" outlineLevel="0" collapsed="false">
      <c r="B2335" s="3" t="n">
        <v>817868</v>
      </c>
      <c r="C2335" s="3" t="n">
        <v>793701</v>
      </c>
    </row>
    <row r="2336" customFormat="false" ht="12.75" hidden="false" customHeight="false" outlineLevel="0" collapsed="false">
      <c r="B2336" s="3" t="n">
        <v>815645</v>
      </c>
      <c r="C2336" s="3" t="n">
        <v>811090</v>
      </c>
    </row>
    <row r="2337" customFormat="false" ht="12.75" hidden="false" customHeight="false" outlineLevel="0" collapsed="false">
      <c r="B2337" s="3" t="n">
        <v>834080</v>
      </c>
      <c r="C2337" s="3" t="n">
        <v>801772</v>
      </c>
    </row>
    <row r="2338" customFormat="false" ht="12.75" hidden="false" customHeight="false" outlineLevel="0" collapsed="false">
      <c r="B2338" s="3" t="n">
        <v>746273</v>
      </c>
      <c r="C2338" s="3" t="n">
        <v>810719</v>
      </c>
    </row>
    <row r="2339" customFormat="false" ht="12.75" hidden="false" customHeight="false" outlineLevel="0" collapsed="false">
      <c r="B2339" s="3" t="n">
        <v>862496</v>
      </c>
      <c r="C2339" s="3" t="n">
        <v>778936</v>
      </c>
    </row>
    <row r="2340" customFormat="false" ht="12.75" hidden="false" customHeight="false" outlineLevel="0" collapsed="false">
      <c r="B2340" s="3" t="n">
        <v>829158</v>
      </c>
      <c r="C2340" s="3" t="n">
        <v>817432</v>
      </c>
    </row>
    <row r="2341" customFormat="false" ht="12.75" hidden="false" customHeight="false" outlineLevel="0" collapsed="false">
      <c r="B2341" s="3" t="n">
        <v>817826</v>
      </c>
      <c r="C2341" s="3" t="n">
        <v>776448</v>
      </c>
    </row>
    <row r="2342" customFormat="false" ht="12.75" hidden="false" customHeight="false" outlineLevel="0" collapsed="false">
      <c r="B2342" s="3" t="n">
        <v>814716</v>
      </c>
      <c r="C2342" s="3" t="n">
        <v>818970</v>
      </c>
    </row>
    <row r="2343" customFormat="false" ht="12.75" hidden="false" customHeight="false" outlineLevel="0" collapsed="false">
      <c r="B2343" s="3" t="n">
        <v>808612</v>
      </c>
      <c r="C2343" s="3" t="n">
        <v>800038</v>
      </c>
    </row>
    <row r="2344" customFormat="false" ht="12.75" hidden="false" customHeight="false" outlineLevel="0" collapsed="false">
      <c r="B2344" s="3" t="n">
        <v>763526</v>
      </c>
      <c r="C2344" s="3" t="n">
        <v>799481</v>
      </c>
    </row>
    <row r="2345" customFormat="false" ht="12.75" hidden="false" customHeight="false" outlineLevel="0" collapsed="false">
      <c r="B2345" s="3" t="n">
        <v>798177</v>
      </c>
      <c r="C2345" s="3" t="n">
        <v>799333</v>
      </c>
    </row>
    <row r="2346" customFormat="false" ht="12.75" hidden="false" customHeight="false" outlineLevel="0" collapsed="false">
      <c r="B2346" s="3" t="n">
        <v>844586</v>
      </c>
      <c r="C2346" s="3" t="n">
        <v>802273</v>
      </c>
    </row>
    <row r="2347" customFormat="false" ht="12.75" hidden="false" customHeight="false" outlineLevel="0" collapsed="false">
      <c r="B2347" s="3" t="n">
        <v>828381</v>
      </c>
      <c r="C2347" s="3" t="n">
        <v>790305</v>
      </c>
    </row>
    <row r="2348" customFormat="false" ht="12.75" hidden="false" customHeight="false" outlineLevel="0" collapsed="false">
      <c r="B2348" s="3" t="n">
        <v>812051</v>
      </c>
      <c r="C2348" s="3" t="n">
        <v>780503</v>
      </c>
    </row>
    <row r="2349" customFormat="false" ht="12.75" hidden="false" customHeight="false" outlineLevel="0" collapsed="false">
      <c r="B2349" s="3" t="n">
        <v>810514</v>
      </c>
      <c r="C2349" s="3" t="n">
        <v>802370</v>
      </c>
    </row>
    <row r="2350" customFormat="false" ht="12.75" hidden="false" customHeight="false" outlineLevel="0" collapsed="false">
      <c r="B2350" s="3" t="n">
        <v>815619</v>
      </c>
      <c r="C2350" s="3" t="n">
        <v>802774</v>
      </c>
    </row>
    <row r="2351" customFormat="false" ht="12.75" hidden="false" customHeight="false" outlineLevel="0" collapsed="false">
      <c r="B2351" s="3" t="n">
        <v>822284</v>
      </c>
      <c r="C2351" s="3" t="n">
        <v>774498</v>
      </c>
    </row>
    <row r="2352" customFormat="false" ht="12.75" hidden="false" customHeight="false" outlineLevel="0" collapsed="false">
      <c r="B2352" s="3" t="n">
        <v>823994</v>
      </c>
      <c r="C2352" s="3" t="n">
        <v>791174</v>
      </c>
    </row>
    <row r="2353" customFormat="false" ht="12.75" hidden="false" customHeight="false" outlineLevel="0" collapsed="false">
      <c r="B2353" s="3" t="n">
        <v>821453</v>
      </c>
      <c r="C2353" s="3" t="n">
        <v>779300</v>
      </c>
    </row>
    <row r="2354" customFormat="false" ht="12.75" hidden="false" customHeight="false" outlineLevel="0" collapsed="false">
      <c r="B2354" s="3" t="n">
        <v>726276</v>
      </c>
      <c r="C2354" s="3" t="n">
        <v>836622</v>
      </c>
    </row>
    <row r="2355" customFormat="false" ht="12.75" hidden="false" customHeight="false" outlineLevel="0" collapsed="false">
      <c r="B2355" s="3" t="n">
        <v>846308</v>
      </c>
      <c r="C2355" s="3" t="n">
        <v>810323</v>
      </c>
    </row>
    <row r="2356" customFormat="false" ht="12.75" hidden="false" customHeight="false" outlineLevel="0" collapsed="false">
      <c r="B2356" s="3" t="n">
        <v>812282</v>
      </c>
      <c r="C2356" s="3" t="n">
        <v>802500</v>
      </c>
    </row>
    <row r="2357" customFormat="false" ht="12.75" hidden="false" customHeight="false" outlineLevel="0" collapsed="false">
      <c r="B2357" s="3" t="n">
        <v>820325</v>
      </c>
      <c r="C2357" s="3" t="n">
        <v>799356</v>
      </c>
    </row>
    <row r="2358" customFormat="false" ht="12.75" hidden="false" customHeight="false" outlineLevel="0" collapsed="false">
      <c r="B2358" s="3" t="n">
        <v>810158</v>
      </c>
      <c r="C2358" s="3" t="n">
        <v>800509</v>
      </c>
    </row>
    <row r="2359" customFormat="false" ht="12.75" hidden="false" customHeight="false" outlineLevel="0" collapsed="false">
      <c r="B2359" s="3" t="n">
        <v>830963</v>
      </c>
      <c r="C2359" s="3" t="n">
        <v>776249</v>
      </c>
    </row>
    <row r="2360" customFormat="false" ht="12.75" hidden="false" customHeight="false" outlineLevel="0" collapsed="false">
      <c r="B2360" s="3" t="n">
        <v>828273</v>
      </c>
      <c r="C2360" s="3" t="n">
        <v>800409</v>
      </c>
    </row>
    <row r="2361" customFormat="false" ht="12.75" hidden="false" customHeight="false" outlineLevel="0" collapsed="false">
      <c r="B2361" s="3" t="n">
        <v>806713</v>
      </c>
      <c r="C2361" s="3" t="n">
        <v>819895</v>
      </c>
    </row>
    <row r="2362" customFormat="false" ht="12.75" hidden="false" customHeight="false" outlineLevel="0" collapsed="false">
      <c r="B2362" s="3" t="n">
        <v>804078</v>
      </c>
      <c r="C2362" s="3" t="n">
        <v>808708</v>
      </c>
    </row>
    <row r="2363" customFormat="false" ht="12.75" hidden="false" customHeight="false" outlineLevel="0" collapsed="false">
      <c r="B2363" s="3" t="n">
        <v>831445</v>
      </c>
      <c r="C2363" s="3" t="n">
        <v>773615</v>
      </c>
    </row>
    <row r="2364" customFormat="false" ht="12.75" hidden="false" customHeight="false" outlineLevel="0" collapsed="false">
      <c r="B2364" s="3" t="n">
        <v>811385</v>
      </c>
      <c r="C2364" s="3" t="n">
        <v>793975</v>
      </c>
    </row>
    <row r="2365" customFormat="false" ht="12.75" hidden="false" customHeight="false" outlineLevel="0" collapsed="false">
      <c r="B2365" s="3" t="n">
        <v>882553</v>
      </c>
      <c r="C2365" s="3" t="n">
        <v>782545</v>
      </c>
    </row>
    <row r="2366" customFormat="false" ht="12.75" hidden="false" customHeight="false" outlineLevel="0" collapsed="false">
      <c r="B2366" s="3" t="n">
        <v>830856</v>
      </c>
      <c r="C2366" s="3" t="n">
        <v>816331</v>
      </c>
    </row>
    <row r="2367" customFormat="false" ht="12.75" hidden="false" customHeight="false" outlineLevel="0" collapsed="false">
      <c r="B2367" s="3" t="n">
        <v>809052</v>
      </c>
      <c r="C2367" s="3" t="n">
        <v>785192</v>
      </c>
    </row>
    <row r="2368" customFormat="false" ht="12.75" hidden="false" customHeight="false" outlineLevel="0" collapsed="false">
      <c r="B2368" s="3" t="n">
        <v>845361</v>
      </c>
      <c r="C2368" s="3" t="n">
        <v>796494</v>
      </c>
    </row>
    <row r="2369" customFormat="false" ht="12.75" hidden="false" customHeight="false" outlineLevel="0" collapsed="false">
      <c r="B2369" s="3" t="n">
        <v>836085</v>
      </c>
      <c r="C2369" s="3" t="n">
        <v>766127</v>
      </c>
    </row>
    <row r="2370" customFormat="false" ht="12.75" hidden="false" customHeight="false" outlineLevel="0" collapsed="false">
      <c r="B2370" s="3" t="n">
        <v>810403</v>
      </c>
      <c r="C2370" s="3" t="n">
        <v>799127</v>
      </c>
    </row>
    <row r="2371" customFormat="false" ht="12.75" hidden="false" customHeight="false" outlineLevel="0" collapsed="false">
      <c r="B2371" s="3" t="n">
        <v>810563</v>
      </c>
      <c r="C2371" s="3" t="n">
        <v>799792</v>
      </c>
    </row>
    <row r="2372" customFormat="false" ht="12.75" hidden="false" customHeight="false" outlineLevel="0" collapsed="false">
      <c r="B2372" s="3" t="n">
        <v>760137</v>
      </c>
      <c r="C2372" s="3" t="n">
        <v>803552</v>
      </c>
    </row>
    <row r="2373" customFormat="false" ht="12.75" hidden="false" customHeight="false" outlineLevel="0" collapsed="false">
      <c r="B2373" s="3" t="n">
        <v>751620</v>
      </c>
      <c r="C2373" s="3" t="n">
        <v>820060</v>
      </c>
    </row>
    <row r="2374" customFormat="false" ht="12.75" hidden="false" customHeight="false" outlineLevel="0" collapsed="false">
      <c r="B2374" s="3" t="n">
        <v>808740</v>
      </c>
      <c r="C2374" s="3" t="n">
        <v>798806</v>
      </c>
    </row>
    <row r="2375" customFormat="false" ht="12.75" hidden="false" customHeight="false" outlineLevel="0" collapsed="false">
      <c r="B2375" s="3" t="n">
        <v>852753</v>
      </c>
      <c r="C2375" s="3" t="n">
        <v>799139</v>
      </c>
    </row>
    <row r="2376" customFormat="false" ht="12.75" hidden="false" customHeight="false" outlineLevel="0" collapsed="false">
      <c r="B2376" s="3" t="n">
        <v>794086</v>
      </c>
      <c r="C2376" s="3" t="n">
        <v>791644</v>
      </c>
    </row>
    <row r="2377" customFormat="false" ht="12.75" hidden="false" customHeight="false" outlineLevel="0" collapsed="false">
      <c r="B2377" s="3" t="n">
        <v>815442</v>
      </c>
      <c r="C2377" s="3" t="n">
        <v>805892</v>
      </c>
    </row>
    <row r="2378" customFormat="false" ht="12.75" hidden="false" customHeight="false" outlineLevel="0" collapsed="false">
      <c r="B2378" s="3" t="n">
        <v>813406</v>
      </c>
      <c r="C2378" s="3" t="n">
        <v>779457</v>
      </c>
    </row>
    <row r="2379" customFormat="false" ht="12.75" hidden="false" customHeight="false" outlineLevel="0" collapsed="false">
      <c r="B2379" s="3" t="n">
        <v>828420</v>
      </c>
      <c r="C2379" s="3" t="n">
        <v>778270</v>
      </c>
    </row>
    <row r="2380" customFormat="false" ht="12.75" hidden="false" customHeight="false" outlineLevel="0" collapsed="false">
      <c r="B2380" s="3" t="n">
        <v>841353</v>
      </c>
      <c r="C2380" s="3" t="n">
        <v>810185</v>
      </c>
    </row>
    <row r="2381" customFormat="false" ht="12.75" hidden="false" customHeight="false" outlineLevel="0" collapsed="false">
      <c r="B2381" s="3" t="n">
        <v>788090</v>
      </c>
      <c r="C2381" s="3" t="n">
        <v>798495</v>
      </c>
    </row>
    <row r="2382" customFormat="false" ht="12.75" hidden="false" customHeight="false" outlineLevel="0" collapsed="false">
      <c r="B2382" s="3" t="n">
        <v>896122</v>
      </c>
      <c r="C2382" s="3" t="n">
        <v>752214</v>
      </c>
    </row>
    <row r="2383" customFormat="false" ht="12.75" hidden="false" customHeight="false" outlineLevel="0" collapsed="false">
      <c r="B2383" s="3" t="n">
        <v>807593</v>
      </c>
      <c r="C2383" s="3" t="n">
        <v>810444</v>
      </c>
    </row>
    <row r="2384" customFormat="false" ht="12.75" hidden="false" customHeight="false" outlineLevel="0" collapsed="false">
      <c r="B2384" s="3" t="n">
        <v>854520</v>
      </c>
      <c r="C2384" s="3" t="n">
        <v>808339</v>
      </c>
    </row>
    <row r="2385" customFormat="false" ht="12.75" hidden="false" customHeight="false" outlineLevel="0" collapsed="false">
      <c r="B2385" s="3" t="n">
        <v>806768</v>
      </c>
      <c r="C2385" s="3" t="n">
        <v>823619</v>
      </c>
    </row>
    <row r="2386" customFormat="false" ht="12.75" hidden="false" customHeight="false" outlineLevel="0" collapsed="false">
      <c r="B2386" s="3" t="n">
        <v>815330</v>
      </c>
      <c r="C2386" s="3" t="n">
        <v>805167</v>
      </c>
    </row>
    <row r="2387" customFormat="false" ht="12.75" hidden="false" customHeight="false" outlineLevel="0" collapsed="false">
      <c r="B2387" s="3" t="n">
        <v>772496</v>
      </c>
      <c r="C2387" s="3" t="n">
        <v>803150</v>
      </c>
    </row>
    <row r="2388" customFormat="false" ht="12.75" hidden="false" customHeight="false" outlineLevel="0" collapsed="false">
      <c r="B2388" s="3" t="n">
        <v>805108</v>
      </c>
      <c r="C2388" s="3" t="n">
        <v>796673</v>
      </c>
    </row>
    <row r="2389" customFormat="false" ht="12.75" hidden="false" customHeight="false" outlineLevel="0" collapsed="false">
      <c r="B2389" s="3" t="n">
        <v>840496</v>
      </c>
      <c r="C2389" s="3" t="n">
        <v>769202</v>
      </c>
    </row>
    <row r="2390" customFormat="false" ht="12.75" hidden="false" customHeight="false" outlineLevel="0" collapsed="false">
      <c r="B2390" s="3" t="n">
        <v>875012</v>
      </c>
      <c r="C2390" s="3" t="n">
        <v>768919</v>
      </c>
    </row>
    <row r="2391" customFormat="false" ht="12.75" hidden="false" customHeight="false" outlineLevel="0" collapsed="false">
      <c r="B2391" s="3" t="n">
        <v>862306</v>
      </c>
      <c r="C2391" s="3" t="n">
        <v>765939</v>
      </c>
    </row>
    <row r="2392" customFormat="false" ht="12.75" hidden="false" customHeight="false" outlineLevel="0" collapsed="false">
      <c r="B2392" s="3" t="n">
        <v>837251</v>
      </c>
      <c r="C2392" s="3" t="n">
        <v>807197</v>
      </c>
    </row>
    <row r="2393" customFormat="false" ht="12.75" hidden="false" customHeight="false" outlineLevel="0" collapsed="false">
      <c r="B2393" s="3" t="n">
        <v>793340</v>
      </c>
      <c r="C2393" s="3" t="n">
        <v>781982</v>
      </c>
    </row>
    <row r="2394" customFormat="false" ht="12.75" hidden="false" customHeight="false" outlineLevel="0" collapsed="false">
      <c r="B2394" s="3" t="n">
        <v>819165</v>
      </c>
      <c r="C2394" s="3" t="n">
        <v>810616</v>
      </c>
    </row>
    <row r="2395" customFormat="false" ht="12.75" hidden="false" customHeight="false" outlineLevel="0" collapsed="false">
      <c r="B2395" s="3" t="n">
        <v>879185</v>
      </c>
      <c r="C2395" s="3" t="n">
        <v>797717</v>
      </c>
    </row>
    <row r="2396" customFormat="false" ht="12.75" hidden="false" customHeight="false" outlineLevel="0" collapsed="false">
      <c r="B2396" s="3" t="n">
        <v>798852</v>
      </c>
      <c r="C2396" s="3" t="n">
        <v>827092</v>
      </c>
    </row>
    <row r="2397" customFormat="false" ht="12.75" hidden="false" customHeight="false" outlineLevel="0" collapsed="false">
      <c r="B2397" s="3" t="n">
        <v>802157</v>
      </c>
      <c r="C2397" s="3" t="n">
        <v>792844</v>
      </c>
    </row>
    <row r="2398" customFormat="false" ht="12.75" hidden="false" customHeight="false" outlineLevel="0" collapsed="false">
      <c r="B2398" s="3" t="n">
        <v>814428</v>
      </c>
      <c r="C2398" s="3" t="n">
        <v>817590</v>
      </c>
    </row>
    <row r="2399" customFormat="false" ht="12.75" hidden="false" customHeight="false" outlineLevel="0" collapsed="false">
      <c r="B2399" s="3" t="n">
        <v>824529</v>
      </c>
      <c r="C2399" s="3" t="n">
        <v>807816</v>
      </c>
    </row>
    <row r="2400" customFormat="false" ht="12.75" hidden="false" customHeight="false" outlineLevel="0" collapsed="false">
      <c r="B2400" s="3" t="n">
        <v>776070</v>
      </c>
      <c r="C2400" s="3" t="n">
        <v>829533</v>
      </c>
    </row>
    <row r="2401" customFormat="false" ht="12.75" hidden="false" customHeight="false" outlineLevel="0" collapsed="false">
      <c r="B2401" s="3" t="n">
        <v>758092</v>
      </c>
      <c r="C2401" s="3" t="n">
        <v>832345</v>
      </c>
    </row>
    <row r="2402" customFormat="false" ht="12.75" hidden="false" customHeight="false" outlineLevel="0" collapsed="false">
      <c r="B2402" s="3" t="n">
        <v>826726</v>
      </c>
      <c r="C2402" s="3" t="n">
        <v>795730</v>
      </c>
    </row>
    <row r="2403" customFormat="false" ht="12.75" hidden="false" customHeight="false" outlineLevel="0" collapsed="false">
      <c r="B2403" s="3" t="n">
        <v>776003</v>
      </c>
      <c r="C2403" s="3" t="n">
        <v>790728</v>
      </c>
    </row>
    <row r="2404" customFormat="false" ht="12.75" hidden="false" customHeight="false" outlineLevel="0" collapsed="false">
      <c r="B2404" s="3" t="n">
        <v>841726</v>
      </c>
      <c r="C2404" s="3" t="n">
        <v>800729</v>
      </c>
    </row>
    <row r="2405" customFormat="false" ht="12.75" hidden="false" customHeight="false" outlineLevel="0" collapsed="false">
      <c r="B2405" s="3" t="n">
        <v>846786</v>
      </c>
      <c r="C2405" s="3" t="n">
        <v>765439</v>
      </c>
    </row>
    <row r="2406" customFormat="false" ht="12.75" hidden="false" customHeight="false" outlineLevel="0" collapsed="false">
      <c r="B2406" s="3" t="n">
        <v>802870</v>
      </c>
      <c r="C2406" s="3" t="n">
        <v>819655</v>
      </c>
    </row>
    <row r="2407" customFormat="false" ht="12.75" hidden="false" customHeight="false" outlineLevel="0" collapsed="false">
      <c r="B2407" s="3" t="n">
        <v>811161</v>
      </c>
      <c r="C2407" s="3" t="n">
        <v>798794</v>
      </c>
    </row>
    <row r="2408" customFormat="false" ht="12.75" hidden="false" customHeight="false" outlineLevel="0" collapsed="false">
      <c r="B2408" s="3" t="n">
        <v>806610</v>
      </c>
      <c r="C2408" s="3" t="n">
        <v>814590</v>
      </c>
    </row>
    <row r="2409" customFormat="false" ht="12.75" hidden="false" customHeight="false" outlineLevel="0" collapsed="false">
      <c r="B2409" s="3" t="n">
        <v>803063</v>
      </c>
      <c r="C2409" s="3" t="n">
        <v>809522</v>
      </c>
    </row>
    <row r="2410" customFormat="false" ht="12.75" hidden="false" customHeight="false" outlineLevel="0" collapsed="false">
      <c r="B2410" s="3" t="n">
        <v>834569</v>
      </c>
      <c r="C2410" s="3" t="n">
        <v>809292</v>
      </c>
    </row>
    <row r="2411" customFormat="false" ht="12.75" hidden="false" customHeight="false" outlineLevel="0" collapsed="false">
      <c r="B2411" s="3" t="n">
        <v>824219</v>
      </c>
      <c r="C2411" s="3" t="n">
        <v>801663</v>
      </c>
    </row>
    <row r="2412" customFormat="false" ht="12.75" hidden="false" customHeight="false" outlineLevel="0" collapsed="false">
      <c r="B2412" s="3" t="n">
        <v>762598</v>
      </c>
      <c r="C2412" s="3" t="n">
        <v>815926</v>
      </c>
    </row>
    <row r="2413" customFormat="false" ht="12.75" hidden="false" customHeight="false" outlineLevel="0" collapsed="false">
      <c r="B2413" s="3" t="n">
        <v>804861</v>
      </c>
      <c r="C2413" s="3" t="n">
        <v>826217</v>
      </c>
    </row>
    <row r="2414" customFormat="false" ht="12.75" hidden="false" customHeight="false" outlineLevel="0" collapsed="false">
      <c r="B2414" s="3" t="n">
        <v>808589</v>
      </c>
      <c r="C2414" s="3" t="n">
        <v>793608</v>
      </c>
    </row>
    <row r="2415" customFormat="false" ht="12.75" hidden="false" customHeight="false" outlineLevel="0" collapsed="false">
      <c r="B2415" s="3" t="n">
        <v>811491</v>
      </c>
      <c r="C2415" s="3" t="n">
        <v>798866</v>
      </c>
    </row>
    <row r="2416" customFormat="false" ht="12.75" hidden="false" customHeight="false" outlineLevel="0" collapsed="false">
      <c r="B2416" s="3" t="n">
        <v>824463</v>
      </c>
      <c r="C2416" s="3" t="n">
        <v>818956</v>
      </c>
    </row>
    <row r="2417" customFormat="false" ht="12.75" hidden="false" customHeight="false" outlineLevel="0" collapsed="false">
      <c r="B2417" s="3" t="n">
        <v>813497</v>
      </c>
      <c r="C2417" s="3" t="n">
        <v>822786</v>
      </c>
    </row>
    <row r="2418" customFormat="false" ht="12.75" hidden="false" customHeight="false" outlineLevel="0" collapsed="false">
      <c r="B2418" s="3" t="n">
        <v>802641</v>
      </c>
      <c r="C2418" s="3" t="n">
        <v>794320</v>
      </c>
    </row>
    <row r="2419" customFormat="false" ht="12.75" hidden="false" customHeight="false" outlineLevel="0" collapsed="false">
      <c r="B2419" s="3" t="n">
        <v>798398</v>
      </c>
      <c r="C2419" s="3" t="n">
        <v>827206</v>
      </c>
    </row>
    <row r="2420" customFormat="false" ht="12.75" hidden="false" customHeight="false" outlineLevel="0" collapsed="false">
      <c r="B2420" s="3" t="n">
        <v>836616</v>
      </c>
      <c r="C2420" s="3" t="n">
        <v>812262</v>
      </c>
    </row>
    <row r="2421" customFormat="false" ht="12.75" hidden="false" customHeight="false" outlineLevel="0" collapsed="false">
      <c r="B2421" s="3" t="n">
        <v>808701</v>
      </c>
      <c r="C2421" s="3" t="n">
        <v>800100</v>
      </c>
    </row>
    <row r="2422" customFormat="false" ht="12.75" hidden="false" customHeight="false" outlineLevel="0" collapsed="false">
      <c r="B2422" s="3" t="n">
        <v>806309</v>
      </c>
      <c r="C2422" s="3" t="n">
        <v>805747</v>
      </c>
    </row>
    <row r="2423" customFormat="false" ht="12.75" hidden="false" customHeight="false" outlineLevel="0" collapsed="false">
      <c r="B2423" s="3" t="n">
        <v>807546</v>
      </c>
      <c r="C2423" s="3" t="n">
        <v>803599</v>
      </c>
    </row>
    <row r="2424" customFormat="false" ht="12.75" hidden="false" customHeight="false" outlineLevel="0" collapsed="false">
      <c r="B2424" s="3" t="n">
        <v>812855</v>
      </c>
      <c r="C2424" s="3" t="n">
        <v>795781</v>
      </c>
    </row>
    <row r="2425" customFormat="false" ht="12.75" hidden="false" customHeight="false" outlineLevel="0" collapsed="false">
      <c r="B2425" s="3" t="n">
        <v>832359</v>
      </c>
      <c r="C2425" s="3" t="n">
        <v>781195</v>
      </c>
    </row>
    <row r="2426" customFormat="false" ht="12.75" hidden="false" customHeight="false" outlineLevel="0" collapsed="false">
      <c r="B2426" s="3" t="n">
        <v>808459</v>
      </c>
      <c r="C2426" s="3" t="n">
        <v>797917</v>
      </c>
    </row>
    <row r="2427" customFormat="false" ht="12.75" hidden="false" customHeight="false" outlineLevel="0" collapsed="false">
      <c r="B2427" s="3" t="n">
        <v>844453</v>
      </c>
      <c r="C2427" s="3" t="n">
        <v>807177</v>
      </c>
    </row>
    <row r="2428" customFormat="false" ht="12.75" hidden="false" customHeight="false" outlineLevel="0" collapsed="false">
      <c r="B2428" s="3" t="n">
        <v>795810</v>
      </c>
      <c r="C2428" s="3" t="n">
        <v>797565</v>
      </c>
    </row>
    <row r="2429" customFormat="false" ht="12.75" hidden="false" customHeight="false" outlineLevel="0" collapsed="false">
      <c r="B2429" s="3" t="n">
        <v>812775</v>
      </c>
      <c r="C2429" s="3" t="n">
        <v>800227</v>
      </c>
    </row>
    <row r="2430" customFormat="false" ht="12.75" hidden="false" customHeight="false" outlineLevel="0" collapsed="false">
      <c r="B2430" s="3" t="n">
        <v>833218</v>
      </c>
      <c r="C2430" s="3" t="n">
        <v>782008</v>
      </c>
    </row>
    <row r="2431" customFormat="false" ht="12.75" hidden="false" customHeight="false" outlineLevel="0" collapsed="false">
      <c r="B2431" s="3" t="n">
        <v>902127</v>
      </c>
      <c r="C2431" s="3" t="n">
        <v>790356</v>
      </c>
    </row>
    <row r="2432" customFormat="false" ht="12.75" hidden="false" customHeight="false" outlineLevel="0" collapsed="false">
      <c r="B2432" s="3" t="n">
        <v>851161</v>
      </c>
      <c r="C2432" s="3" t="n">
        <v>798515</v>
      </c>
    </row>
    <row r="2433" customFormat="false" ht="12.75" hidden="false" customHeight="false" outlineLevel="0" collapsed="false">
      <c r="B2433" s="3" t="n">
        <v>834253</v>
      </c>
      <c r="C2433" s="3" t="n">
        <v>806535</v>
      </c>
    </row>
    <row r="2434" customFormat="false" ht="12.75" hidden="false" customHeight="false" outlineLevel="0" collapsed="false">
      <c r="B2434" s="3" t="n">
        <v>810198</v>
      </c>
      <c r="C2434" s="3" t="n">
        <v>799363</v>
      </c>
    </row>
    <row r="2435" customFormat="false" ht="12.75" hidden="false" customHeight="false" outlineLevel="0" collapsed="false">
      <c r="B2435" s="3" t="n">
        <v>805723</v>
      </c>
      <c r="C2435" s="3" t="n">
        <v>788560</v>
      </c>
    </row>
    <row r="2436" customFormat="false" ht="12.75" hidden="false" customHeight="false" outlineLevel="0" collapsed="false">
      <c r="B2436" s="3" t="n">
        <v>818972</v>
      </c>
      <c r="C2436" s="3" t="n">
        <v>795586</v>
      </c>
    </row>
    <row r="2437" customFormat="false" ht="12.75" hidden="false" customHeight="false" outlineLevel="0" collapsed="false">
      <c r="B2437" s="3" t="n">
        <v>786133</v>
      </c>
      <c r="C2437" s="3" t="n">
        <v>824977</v>
      </c>
    </row>
    <row r="2438" customFormat="false" ht="12.75" hidden="false" customHeight="false" outlineLevel="0" collapsed="false">
      <c r="B2438" s="3" t="n">
        <v>871946</v>
      </c>
      <c r="C2438" s="3" t="n">
        <v>767622</v>
      </c>
    </row>
    <row r="2439" customFormat="false" ht="12.75" hidden="false" customHeight="false" outlineLevel="0" collapsed="false">
      <c r="B2439" s="3" t="n">
        <v>780537</v>
      </c>
      <c r="C2439" s="3" t="n">
        <v>795247</v>
      </c>
    </row>
    <row r="2440" customFormat="false" ht="12.75" hidden="false" customHeight="false" outlineLevel="0" collapsed="false">
      <c r="B2440" s="3" t="n">
        <v>788649</v>
      </c>
      <c r="C2440" s="3" t="n">
        <v>794537</v>
      </c>
    </row>
    <row r="2441" customFormat="false" ht="12.75" hidden="false" customHeight="false" outlineLevel="0" collapsed="false">
      <c r="B2441" s="3" t="n">
        <v>812179</v>
      </c>
      <c r="C2441" s="3" t="n">
        <v>799484</v>
      </c>
    </row>
    <row r="2442" customFormat="false" ht="12.75" hidden="false" customHeight="false" outlineLevel="0" collapsed="false">
      <c r="B2442" s="3" t="n">
        <v>819533</v>
      </c>
      <c r="C2442" s="3" t="n">
        <v>799169</v>
      </c>
    </row>
    <row r="2443" customFormat="false" ht="12.75" hidden="false" customHeight="false" outlineLevel="0" collapsed="false">
      <c r="B2443" s="3" t="n">
        <v>810233</v>
      </c>
      <c r="C2443" s="3" t="n">
        <v>797993</v>
      </c>
    </row>
    <row r="2444" customFormat="false" ht="12.75" hidden="false" customHeight="false" outlineLevel="0" collapsed="false">
      <c r="B2444" s="3" t="n">
        <v>772515</v>
      </c>
      <c r="C2444" s="3" t="n">
        <v>835615</v>
      </c>
    </row>
    <row r="2445" customFormat="false" ht="12.75" hidden="false" customHeight="false" outlineLevel="0" collapsed="false">
      <c r="B2445" s="3" t="n">
        <v>807776</v>
      </c>
      <c r="C2445" s="3" t="n">
        <v>793655</v>
      </c>
    </row>
    <row r="2446" customFormat="false" ht="12.75" hidden="false" customHeight="false" outlineLevel="0" collapsed="false">
      <c r="B2446" s="3" t="n">
        <v>806119</v>
      </c>
      <c r="C2446" s="3" t="n">
        <v>784986</v>
      </c>
    </row>
    <row r="2447" customFormat="false" ht="12.75" hidden="false" customHeight="false" outlineLevel="0" collapsed="false">
      <c r="B2447" s="3" t="n">
        <v>845500</v>
      </c>
      <c r="C2447" s="3" t="n">
        <v>789584</v>
      </c>
    </row>
    <row r="2448" customFormat="false" ht="12.75" hidden="false" customHeight="false" outlineLevel="0" collapsed="false">
      <c r="B2448" s="3" t="n">
        <v>849098</v>
      </c>
      <c r="C2448" s="3" t="n">
        <v>786555</v>
      </c>
    </row>
    <row r="2449" customFormat="false" ht="12.75" hidden="false" customHeight="false" outlineLevel="0" collapsed="false">
      <c r="B2449" s="3" t="n">
        <v>769350</v>
      </c>
      <c r="C2449" s="3" t="n">
        <v>788631</v>
      </c>
    </row>
    <row r="2450" customFormat="false" ht="12.75" hidden="false" customHeight="false" outlineLevel="0" collapsed="false">
      <c r="B2450" s="3" t="n">
        <v>830472</v>
      </c>
      <c r="C2450" s="3" t="n">
        <v>784347</v>
      </c>
    </row>
    <row r="2451" customFormat="false" ht="12.75" hidden="false" customHeight="false" outlineLevel="0" collapsed="false">
      <c r="B2451" s="3" t="n">
        <v>804095</v>
      </c>
      <c r="C2451" s="3" t="n">
        <v>806441</v>
      </c>
    </row>
    <row r="2452" customFormat="false" ht="12.75" hidden="false" customHeight="false" outlineLevel="0" collapsed="false">
      <c r="B2452" s="3" t="n">
        <v>837448</v>
      </c>
      <c r="C2452" s="3" t="n">
        <v>786979</v>
      </c>
    </row>
    <row r="2453" customFormat="false" ht="12.75" hidden="false" customHeight="false" outlineLevel="0" collapsed="false">
      <c r="B2453" s="3" t="n">
        <v>809435</v>
      </c>
      <c r="C2453" s="3" t="n">
        <v>797683</v>
      </c>
    </row>
    <row r="2454" customFormat="false" ht="12.75" hidden="false" customHeight="false" outlineLevel="0" collapsed="false">
      <c r="B2454" s="3" t="n">
        <v>798097</v>
      </c>
      <c r="C2454" s="3" t="n">
        <v>792059</v>
      </c>
    </row>
    <row r="2455" customFormat="false" ht="12.75" hidden="false" customHeight="false" outlineLevel="0" collapsed="false">
      <c r="B2455" s="3" t="n">
        <v>803357</v>
      </c>
      <c r="C2455" s="3" t="n">
        <v>779049</v>
      </c>
    </row>
    <row r="2456" customFormat="false" ht="12.75" hidden="false" customHeight="false" outlineLevel="0" collapsed="false">
      <c r="B2456" s="3" t="n">
        <v>828589</v>
      </c>
      <c r="C2456" s="3" t="n">
        <v>808321</v>
      </c>
    </row>
    <row r="2457" customFormat="false" ht="12.75" hidden="false" customHeight="false" outlineLevel="0" collapsed="false">
      <c r="B2457" s="3" t="n">
        <v>688923</v>
      </c>
      <c r="C2457" s="3" t="n">
        <v>822917</v>
      </c>
    </row>
    <row r="2458" customFormat="false" ht="12.75" hidden="false" customHeight="false" outlineLevel="0" collapsed="false">
      <c r="B2458" s="3" t="n">
        <v>817776</v>
      </c>
      <c r="C2458" s="3" t="n">
        <v>808814</v>
      </c>
    </row>
    <row r="2459" customFormat="false" ht="12.75" hidden="false" customHeight="false" outlineLevel="0" collapsed="false">
      <c r="B2459" s="3" t="n">
        <v>777392</v>
      </c>
      <c r="C2459" s="3" t="n">
        <v>785033</v>
      </c>
    </row>
    <row r="2460" customFormat="false" ht="12.75" hidden="false" customHeight="false" outlineLevel="0" collapsed="false">
      <c r="B2460" s="3" t="n">
        <v>814227</v>
      </c>
      <c r="C2460" s="3" t="n">
        <v>796434</v>
      </c>
    </row>
    <row r="2461" customFormat="false" ht="12.75" hidden="false" customHeight="false" outlineLevel="0" collapsed="false">
      <c r="B2461" s="3" t="n">
        <v>892881</v>
      </c>
      <c r="C2461" s="3" t="n">
        <v>792214</v>
      </c>
    </row>
    <row r="2462" customFormat="false" ht="12.75" hidden="false" customHeight="false" outlineLevel="0" collapsed="false">
      <c r="B2462" s="3" t="n">
        <v>849209</v>
      </c>
      <c r="C2462" s="3" t="n">
        <v>792426</v>
      </c>
    </row>
    <row r="2463" customFormat="false" ht="12.75" hidden="false" customHeight="false" outlineLevel="0" collapsed="false">
      <c r="B2463" s="3" t="n">
        <v>808499</v>
      </c>
      <c r="C2463" s="3" t="n">
        <v>792311</v>
      </c>
    </row>
    <row r="2464" customFormat="false" ht="12.75" hidden="false" customHeight="false" outlineLevel="0" collapsed="false">
      <c r="B2464" s="3" t="n">
        <v>772973</v>
      </c>
      <c r="C2464" s="3" t="n">
        <v>813821</v>
      </c>
    </row>
    <row r="2465" customFormat="false" ht="12.75" hidden="false" customHeight="false" outlineLevel="0" collapsed="false">
      <c r="B2465" s="3" t="n">
        <v>856014</v>
      </c>
      <c r="C2465" s="3" t="n">
        <v>784608</v>
      </c>
    </row>
    <row r="2466" customFormat="false" ht="12.75" hidden="false" customHeight="false" outlineLevel="0" collapsed="false">
      <c r="B2466" s="3" t="n">
        <v>880096</v>
      </c>
      <c r="C2466" s="3" t="n">
        <v>760613</v>
      </c>
    </row>
    <row r="2467" customFormat="false" ht="12.75" hidden="false" customHeight="false" outlineLevel="0" collapsed="false">
      <c r="B2467" s="3" t="n">
        <v>820461</v>
      </c>
      <c r="C2467" s="3" t="n">
        <v>797871</v>
      </c>
    </row>
    <row r="2468" customFormat="false" ht="12.75" hidden="false" customHeight="false" outlineLevel="0" collapsed="false">
      <c r="B2468" s="3" t="n">
        <v>787229</v>
      </c>
      <c r="C2468" s="3" t="n">
        <v>807186</v>
      </c>
    </row>
    <row r="2469" customFormat="false" ht="12.75" hidden="false" customHeight="false" outlineLevel="0" collapsed="false">
      <c r="B2469" s="3" t="n">
        <v>807914</v>
      </c>
      <c r="C2469" s="3" t="n">
        <v>798232</v>
      </c>
    </row>
    <row r="2470" customFormat="false" ht="12.75" hidden="false" customHeight="false" outlineLevel="0" collapsed="false">
      <c r="B2470" s="3" t="n">
        <v>824520</v>
      </c>
      <c r="C2470" s="3" t="n">
        <v>816576</v>
      </c>
    </row>
    <row r="2471" customFormat="false" ht="12.75" hidden="false" customHeight="false" outlineLevel="0" collapsed="false">
      <c r="B2471" s="3" t="n">
        <v>819784</v>
      </c>
      <c r="C2471" s="3" t="n">
        <v>779387</v>
      </c>
    </row>
    <row r="2472" customFormat="false" ht="12.75" hidden="false" customHeight="false" outlineLevel="0" collapsed="false">
      <c r="B2472" s="3" t="n">
        <v>793972</v>
      </c>
      <c r="C2472" s="3" t="n">
        <v>784171</v>
      </c>
    </row>
    <row r="2473" customFormat="false" ht="12.75" hidden="false" customHeight="false" outlineLevel="0" collapsed="false">
      <c r="B2473" s="3" t="n">
        <v>850054</v>
      </c>
      <c r="C2473" s="3" t="n">
        <v>775827</v>
      </c>
    </row>
    <row r="2474" customFormat="false" ht="12.75" hidden="false" customHeight="false" outlineLevel="0" collapsed="false">
      <c r="B2474" s="3" t="n">
        <v>815919</v>
      </c>
      <c r="C2474" s="3" t="n">
        <v>801046</v>
      </c>
    </row>
    <row r="2475" customFormat="false" ht="12.75" hidden="false" customHeight="false" outlineLevel="0" collapsed="false">
      <c r="B2475" s="3" t="n">
        <v>813274</v>
      </c>
      <c r="C2475" s="3" t="n">
        <v>800479</v>
      </c>
    </row>
    <row r="2476" customFormat="false" ht="12.75" hidden="false" customHeight="false" outlineLevel="0" collapsed="false">
      <c r="B2476" s="3" t="n">
        <v>733659</v>
      </c>
      <c r="C2476" s="3" t="n">
        <v>846262</v>
      </c>
    </row>
    <row r="2477" customFormat="false" ht="12.75" hidden="false" customHeight="false" outlineLevel="0" collapsed="false">
      <c r="B2477" s="3" t="n">
        <v>787857</v>
      </c>
      <c r="C2477" s="3" t="n">
        <v>788060</v>
      </c>
    </row>
    <row r="2478" customFormat="false" ht="12.75" hidden="false" customHeight="false" outlineLevel="0" collapsed="false">
      <c r="B2478" s="3" t="n">
        <v>765996</v>
      </c>
      <c r="C2478" s="3" t="n">
        <v>826401</v>
      </c>
    </row>
    <row r="2479" customFormat="false" ht="12.75" hidden="false" customHeight="false" outlineLevel="0" collapsed="false">
      <c r="B2479" s="3" t="n">
        <v>835927</v>
      </c>
      <c r="C2479" s="3" t="n">
        <v>776081</v>
      </c>
    </row>
    <row r="2480" customFormat="false" ht="12.75" hidden="false" customHeight="false" outlineLevel="0" collapsed="false">
      <c r="B2480" s="3" t="n">
        <v>811536</v>
      </c>
      <c r="C2480" s="3" t="n">
        <v>800108</v>
      </c>
    </row>
    <row r="2481" customFormat="false" ht="12.75" hidden="false" customHeight="false" outlineLevel="0" collapsed="false">
      <c r="B2481" s="3" t="n">
        <v>795556</v>
      </c>
      <c r="C2481" s="3" t="n">
        <v>798494</v>
      </c>
    </row>
    <row r="2482" customFormat="false" ht="12.75" hidden="false" customHeight="false" outlineLevel="0" collapsed="false">
      <c r="B2482" s="3" t="n">
        <v>811762</v>
      </c>
      <c r="C2482" s="3" t="n">
        <v>777181</v>
      </c>
    </row>
    <row r="2483" customFormat="false" ht="12.75" hidden="false" customHeight="false" outlineLevel="0" collapsed="false">
      <c r="B2483" s="3" t="n">
        <v>845455</v>
      </c>
      <c r="C2483" s="3" t="n">
        <v>809831</v>
      </c>
    </row>
    <row r="2484" customFormat="false" ht="12.75" hidden="false" customHeight="false" outlineLevel="0" collapsed="false">
      <c r="B2484" s="3" t="n">
        <v>801399</v>
      </c>
      <c r="C2484" s="3" t="n">
        <v>812391</v>
      </c>
    </row>
    <row r="2485" customFormat="false" ht="12.75" hidden="false" customHeight="false" outlineLevel="0" collapsed="false">
      <c r="B2485" s="3" t="n">
        <v>811030</v>
      </c>
      <c r="C2485" s="3" t="n">
        <v>804846</v>
      </c>
    </row>
    <row r="2486" customFormat="false" ht="12.75" hidden="false" customHeight="false" outlineLevel="0" collapsed="false">
      <c r="B2486" s="3" t="n">
        <v>812057</v>
      </c>
      <c r="C2486" s="3" t="n">
        <v>805634</v>
      </c>
    </row>
    <row r="2487" customFormat="false" ht="12.75" hidden="false" customHeight="false" outlineLevel="0" collapsed="false">
      <c r="B2487" s="3" t="n">
        <v>954037</v>
      </c>
      <c r="C2487" s="3" t="n">
        <v>754046</v>
      </c>
    </row>
    <row r="2488" customFormat="false" ht="12.75" hidden="false" customHeight="false" outlineLevel="0" collapsed="false">
      <c r="B2488" s="3" t="n">
        <v>801110</v>
      </c>
      <c r="C2488" s="3" t="n">
        <v>809783</v>
      </c>
    </row>
    <row r="2489" customFormat="false" ht="12.75" hidden="false" customHeight="false" outlineLevel="0" collapsed="false">
      <c r="B2489" s="3" t="n">
        <v>805663</v>
      </c>
      <c r="C2489" s="3" t="n">
        <v>799265</v>
      </c>
    </row>
    <row r="2490" customFormat="false" ht="12.75" hidden="false" customHeight="false" outlineLevel="0" collapsed="false">
      <c r="B2490" s="3" t="n">
        <v>766780</v>
      </c>
      <c r="C2490" s="3" t="n">
        <v>820253</v>
      </c>
    </row>
    <row r="2491" customFormat="false" ht="12.75" hidden="false" customHeight="false" outlineLevel="0" collapsed="false">
      <c r="B2491" s="3" t="n">
        <v>819233</v>
      </c>
      <c r="C2491" s="3" t="n">
        <v>774163</v>
      </c>
    </row>
    <row r="2492" customFormat="false" ht="12.75" hidden="false" customHeight="false" outlineLevel="0" collapsed="false">
      <c r="B2492" s="3" t="n">
        <v>842369</v>
      </c>
      <c r="C2492" s="3" t="n">
        <v>781218</v>
      </c>
    </row>
    <row r="2493" customFormat="false" ht="12.75" hidden="false" customHeight="false" outlineLevel="0" collapsed="false">
      <c r="B2493" s="3" t="n">
        <v>816267</v>
      </c>
      <c r="C2493" s="3" t="n">
        <v>820949</v>
      </c>
    </row>
    <row r="2494" customFormat="false" ht="12.75" hidden="false" customHeight="false" outlineLevel="0" collapsed="false">
      <c r="B2494" s="3" t="n">
        <v>809664</v>
      </c>
      <c r="C2494" s="3" t="n">
        <v>810841</v>
      </c>
    </row>
    <row r="2495" customFormat="false" ht="12.75" hidden="false" customHeight="false" outlineLevel="0" collapsed="false">
      <c r="B2495" s="3" t="n">
        <v>809626</v>
      </c>
      <c r="C2495" s="3" t="n">
        <v>801102</v>
      </c>
    </row>
    <row r="2496" customFormat="false" ht="12.75" hidden="false" customHeight="false" outlineLevel="0" collapsed="false">
      <c r="B2496" s="3" t="n">
        <v>803374</v>
      </c>
      <c r="C2496" s="3" t="n">
        <v>814949</v>
      </c>
    </row>
    <row r="2497" customFormat="false" ht="12.75" hidden="false" customHeight="false" outlineLevel="0" collapsed="false">
      <c r="B2497" s="3" t="n">
        <v>793044</v>
      </c>
      <c r="C2497" s="3" t="n">
        <v>820441</v>
      </c>
    </row>
    <row r="2498" customFormat="false" ht="12.75" hidden="false" customHeight="false" outlineLevel="0" collapsed="false">
      <c r="B2498" s="3" t="n">
        <v>817013</v>
      </c>
      <c r="C2498" s="3" t="n">
        <v>794412</v>
      </c>
    </row>
    <row r="2499" customFormat="false" ht="12.75" hidden="false" customHeight="false" outlineLevel="0" collapsed="false">
      <c r="B2499" s="3" t="n">
        <v>803922</v>
      </c>
      <c r="C2499" s="3" t="n">
        <v>782547</v>
      </c>
    </row>
    <row r="2500" customFormat="false" ht="12.75" hidden="false" customHeight="false" outlineLevel="0" collapsed="false">
      <c r="B2500" s="3" t="n">
        <v>808035</v>
      </c>
      <c r="C2500" s="3" t="n">
        <v>798648</v>
      </c>
    </row>
    <row r="2501" customFormat="false" ht="12.75" hidden="false" customHeight="false" outlineLevel="0" collapsed="false">
      <c r="B2501" s="3" t="n">
        <v>799944</v>
      </c>
      <c r="C2501" s="3" t="n">
        <v>816622</v>
      </c>
    </row>
    <row r="2502" customFormat="false" ht="12.75" hidden="false" customHeight="false" outlineLevel="0" collapsed="false">
      <c r="B2502" s="3" t="n">
        <v>882811</v>
      </c>
      <c r="C2502" s="3" t="n">
        <v>793520</v>
      </c>
    </row>
    <row r="2503" customFormat="false" ht="12.75" hidden="false" customHeight="false" outlineLevel="0" collapsed="false">
      <c r="B2503" s="3" t="n">
        <v>808680</v>
      </c>
      <c r="C2503" s="3" t="n">
        <v>796706</v>
      </c>
    </row>
    <row r="2504" customFormat="false" ht="12.75" hidden="false" customHeight="false" outlineLevel="0" collapsed="false">
      <c r="B2504" s="3" t="n">
        <v>817649</v>
      </c>
      <c r="C2504" s="3" t="n">
        <v>793894</v>
      </c>
    </row>
    <row r="2505" customFormat="false" ht="12.75" hidden="false" customHeight="false" outlineLevel="0" collapsed="false">
      <c r="B2505" s="3" t="n">
        <v>811896</v>
      </c>
      <c r="C2505" s="3" t="n">
        <v>798882</v>
      </c>
    </row>
    <row r="2506" customFormat="false" ht="12.75" hidden="false" customHeight="false" outlineLevel="0" collapsed="false">
      <c r="B2506" s="3" t="n">
        <v>811431</v>
      </c>
      <c r="C2506" s="3" t="n">
        <v>773910</v>
      </c>
    </row>
    <row r="2507" customFormat="false" ht="12.75" hidden="false" customHeight="false" outlineLevel="0" collapsed="false">
      <c r="B2507" s="3" t="n">
        <v>791917</v>
      </c>
      <c r="C2507" s="3" t="n">
        <v>803419</v>
      </c>
    </row>
    <row r="2508" customFormat="false" ht="12.75" hidden="false" customHeight="false" outlineLevel="0" collapsed="false">
      <c r="B2508" s="3" t="n">
        <v>811114</v>
      </c>
      <c r="C2508" s="3" t="n">
        <v>797982</v>
      </c>
    </row>
    <row r="2509" customFormat="false" ht="12.75" hidden="false" customHeight="false" outlineLevel="0" collapsed="false">
      <c r="B2509" s="3" t="n">
        <v>804722</v>
      </c>
      <c r="C2509" s="3" t="n">
        <v>818319</v>
      </c>
    </row>
    <row r="2510" customFormat="false" ht="12.75" hidden="false" customHeight="false" outlineLevel="0" collapsed="false">
      <c r="B2510" s="3" t="n">
        <v>809031</v>
      </c>
      <c r="C2510" s="3" t="n">
        <v>794833</v>
      </c>
    </row>
    <row r="2511" customFormat="false" ht="12.75" hidden="false" customHeight="false" outlineLevel="0" collapsed="false">
      <c r="B2511" s="3" t="n">
        <v>846172</v>
      </c>
      <c r="C2511" s="3" t="n">
        <v>787246</v>
      </c>
    </row>
    <row r="2512" customFormat="false" ht="12.75" hidden="false" customHeight="false" outlineLevel="0" collapsed="false">
      <c r="B2512" s="3" t="n">
        <v>795683</v>
      </c>
      <c r="C2512" s="3" t="n">
        <v>807841</v>
      </c>
    </row>
    <row r="2513" customFormat="false" ht="12.75" hidden="false" customHeight="false" outlineLevel="0" collapsed="false">
      <c r="B2513" s="3" t="n">
        <v>820895</v>
      </c>
      <c r="C2513" s="3" t="n">
        <v>770082</v>
      </c>
    </row>
    <row r="2514" customFormat="false" ht="12.75" hidden="false" customHeight="false" outlineLevel="0" collapsed="false">
      <c r="B2514" s="3" t="n">
        <v>814195</v>
      </c>
      <c r="C2514" s="3" t="n">
        <v>799627</v>
      </c>
    </row>
    <row r="2515" customFormat="false" ht="12.75" hidden="false" customHeight="false" outlineLevel="0" collapsed="false">
      <c r="B2515" s="3" t="n">
        <v>813666</v>
      </c>
      <c r="C2515" s="3" t="n">
        <v>801736</v>
      </c>
    </row>
    <row r="2516" customFormat="false" ht="12.75" hidden="false" customHeight="false" outlineLevel="0" collapsed="false">
      <c r="B2516" s="3" t="n">
        <v>794412</v>
      </c>
      <c r="C2516" s="3" t="n">
        <v>821642</v>
      </c>
    </row>
    <row r="2517" customFormat="false" ht="12.75" hidden="false" customHeight="false" outlineLevel="0" collapsed="false">
      <c r="B2517" s="3" t="n">
        <v>866119</v>
      </c>
      <c r="C2517" s="3" t="n">
        <v>772773</v>
      </c>
    </row>
    <row r="2518" customFormat="false" ht="12.75" hidden="false" customHeight="false" outlineLevel="0" collapsed="false">
      <c r="B2518" s="3" t="n">
        <v>833899</v>
      </c>
      <c r="C2518" s="3" t="n">
        <v>769899</v>
      </c>
    </row>
    <row r="2519" customFormat="false" ht="12.75" hidden="false" customHeight="false" outlineLevel="0" collapsed="false">
      <c r="B2519" s="3" t="n">
        <v>800075</v>
      </c>
      <c r="C2519" s="3" t="n">
        <v>792980</v>
      </c>
    </row>
    <row r="2520" customFormat="false" ht="12.75" hidden="false" customHeight="false" outlineLevel="0" collapsed="false">
      <c r="B2520" s="3" t="n">
        <v>793835</v>
      </c>
      <c r="C2520" s="3" t="n">
        <v>803740</v>
      </c>
    </row>
    <row r="2521" customFormat="false" ht="12.75" hidden="false" customHeight="false" outlineLevel="0" collapsed="false">
      <c r="B2521" s="3" t="n">
        <v>747595</v>
      </c>
      <c r="C2521" s="3" t="n">
        <v>808890</v>
      </c>
    </row>
    <row r="2522" customFormat="false" ht="12.75" hidden="false" customHeight="false" outlineLevel="0" collapsed="false">
      <c r="B2522" s="3" t="n">
        <v>815019</v>
      </c>
      <c r="C2522" s="3" t="n">
        <v>804514</v>
      </c>
    </row>
    <row r="2523" customFormat="false" ht="12.75" hidden="false" customHeight="false" outlineLevel="0" collapsed="false">
      <c r="B2523" s="3" t="n">
        <v>774498</v>
      </c>
      <c r="C2523" s="3" t="n">
        <v>791774</v>
      </c>
    </row>
    <row r="2524" customFormat="false" ht="12.75" hidden="false" customHeight="false" outlineLevel="0" collapsed="false">
      <c r="B2524" s="3" t="n">
        <v>828759</v>
      </c>
      <c r="C2524" s="3" t="n">
        <v>807565</v>
      </c>
    </row>
    <row r="2525" customFormat="false" ht="12.75" hidden="false" customHeight="false" outlineLevel="0" collapsed="false">
      <c r="B2525" s="3" t="n">
        <v>797410</v>
      </c>
      <c r="C2525" s="3" t="n">
        <v>792297</v>
      </c>
    </row>
    <row r="2526" customFormat="false" ht="12.75" hidden="false" customHeight="false" outlineLevel="0" collapsed="false">
      <c r="B2526" s="3" t="n">
        <v>773559</v>
      </c>
      <c r="C2526" s="3" t="n">
        <v>811913</v>
      </c>
    </row>
    <row r="2527" customFormat="false" ht="12.75" hidden="false" customHeight="false" outlineLevel="0" collapsed="false">
      <c r="B2527" s="3" t="n">
        <v>777063</v>
      </c>
      <c r="C2527" s="3" t="n">
        <v>793465</v>
      </c>
    </row>
    <row r="2528" customFormat="false" ht="12.75" hidden="false" customHeight="false" outlineLevel="0" collapsed="false">
      <c r="B2528" s="3" t="n">
        <v>778859</v>
      </c>
      <c r="C2528" s="3" t="n">
        <v>812924</v>
      </c>
    </row>
    <row r="2529" customFormat="false" ht="12.75" hidden="false" customHeight="false" outlineLevel="0" collapsed="false">
      <c r="B2529" s="3" t="n">
        <v>827063</v>
      </c>
      <c r="C2529" s="3" t="n">
        <v>782736</v>
      </c>
    </row>
    <row r="2530" customFormat="false" ht="12.75" hidden="false" customHeight="false" outlineLevel="0" collapsed="false">
      <c r="B2530" s="3" t="n">
        <v>813325</v>
      </c>
      <c r="C2530" s="3" t="n">
        <v>799374</v>
      </c>
    </row>
    <row r="2531" customFormat="false" ht="12.75" hidden="false" customHeight="false" outlineLevel="0" collapsed="false">
      <c r="B2531" s="3" t="n">
        <v>817057</v>
      </c>
      <c r="C2531" s="3" t="n">
        <v>799945</v>
      </c>
    </row>
    <row r="2532" customFormat="false" ht="12.75" hidden="false" customHeight="false" outlineLevel="0" collapsed="false">
      <c r="B2532" s="3" t="n">
        <v>808789</v>
      </c>
      <c r="C2532" s="3" t="n">
        <v>803743</v>
      </c>
    </row>
    <row r="2533" customFormat="false" ht="12.75" hidden="false" customHeight="false" outlineLevel="0" collapsed="false">
      <c r="B2533" s="3" t="n">
        <v>811794</v>
      </c>
      <c r="C2533" s="3" t="n">
        <v>796546</v>
      </c>
    </row>
    <row r="2534" customFormat="false" ht="12.75" hidden="false" customHeight="false" outlineLevel="0" collapsed="false">
      <c r="B2534" s="3" t="n">
        <v>758239</v>
      </c>
      <c r="C2534" s="3" t="n">
        <v>811790</v>
      </c>
    </row>
    <row r="2535" customFormat="false" ht="12.75" hidden="false" customHeight="false" outlineLevel="0" collapsed="false">
      <c r="B2535" s="3" t="n">
        <v>811526</v>
      </c>
      <c r="C2535" s="3" t="n">
        <v>798522</v>
      </c>
    </row>
    <row r="2536" customFormat="false" ht="12.75" hidden="false" customHeight="false" outlineLevel="0" collapsed="false">
      <c r="B2536" s="3" t="n">
        <v>820837</v>
      </c>
      <c r="C2536" s="3" t="n">
        <v>796472</v>
      </c>
    </row>
    <row r="2537" customFormat="false" ht="12.75" hidden="false" customHeight="false" outlineLevel="0" collapsed="false">
      <c r="B2537" s="3" t="n">
        <v>762099</v>
      </c>
      <c r="C2537" s="3" t="n">
        <v>802683</v>
      </c>
    </row>
    <row r="2538" customFormat="false" ht="12.75" hidden="false" customHeight="false" outlineLevel="0" collapsed="false">
      <c r="B2538" s="3" t="n">
        <v>854479</v>
      </c>
      <c r="C2538" s="3" t="n">
        <v>761858</v>
      </c>
    </row>
    <row r="2539" customFormat="false" ht="12.75" hidden="false" customHeight="false" outlineLevel="0" collapsed="false">
      <c r="B2539" s="3" t="n">
        <v>852585</v>
      </c>
      <c r="C2539" s="3" t="n">
        <v>769444</v>
      </c>
    </row>
    <row r="2540" customFormat="false" ht="12.75" hidden="false" customHeight="false" outlineLevel="0" collapsed="false">
      <c r="B2540" s="3" t="n">
        <v>792700</v>
      </c>
      <c r="C2540" s="3" t="n">
        <v>826386</v>
      </c>
    </row>
    <row r="2541" customFormat="false" ht="12.75" hidden="false" customHeight="false" outlineLevel="0" collapsed="false">
      <c r="B2541" s="3" t="n">
        <v>771857</v>
      </c>
      <c r="C2541" s="3" t="n">
        <v>793747</v>
      </c>
    </row>
    <row r="2542" customFormat="false" ht="12.75" hidden="false" customHeight="false" outlineLevel="0" collapsed="false">
      <c r="B2542" s="3" t="n">
        <v>810044</v>
      </c>
      <c r="C2542" s="3" t="n">
        <v>791867</v>
      </c>
    </row>
    <row r="2543" customFormat="false" ht="12.75" hidden="false" customHeight="false" outlineLevel="0" collapsed="false">
      <c r="B2543" s="3" t="n">
        <v>773322</v>
      </c>
      <c r="C2543" s="3" t="n">
        <v>815967</v>
      </c>
    </row>
    <row r="2544" customFormat="false" ht="12.75" hidden="false" customHeight="false" outlineLevel="0" collapsed="false">
      <c r="B2544" s="3" t="n">
        <v>808797</v>
      </c>
      <c r="C2544" s="3" t="n">
        <v>782400</v>
      </c>
    </row>
    <row r="2545" customFormat="false" ht="12.75" hidden="false" customHeight="false" outlineLevel="0" collapsed="false">
      <c r="B2545" s="3" t="n">
        <v>772267</v>
      </c>
      <c r="C2545" s="3" t="n">
        <v>786407</v>
      </c>
    </row>
    <row r="2546" customFormat="false" ht="12.75" hidden="false" customHeight="false" outlineLevel="0" collapsed="false">
      <c r="B2546" s="3" t="n">
        <v>821809</v>
      </c>
      <c r="C2546" s="3" t="n">
        <v>776574</v>
      </c>
    </row>
    <row r="2547" customFormat="false" ht="12.75" hidden="false" customHeight="false" outlineLevel="0" collapsed="false">
      <c r="B2547" s="3" t="n">
        <v>850867</v>
      </c>
      <c r="C2547" s="3" t="n">
        <v>794795</v>
      </c>
    </row>
    <row r="2548" customFormat="false" ht="12.75" hidden="false" customHeight="false" outlineLevel="0" collapsed="false">
      <c r="B2548" s="3" t="n">
        <v>827966</v>
      </c>
      <c r="C2548" s="3" t="n">
        <v>798346</v>
      </c>
    </row>
    <row r="2549" customFormat="false" ht="12.75" hidden="false" customHeight="false" outlineLevel="0" collapsed="false">
      <c r="B2549" s="3" t="n">
        <v>809615</v>
      </c>
      <c r="C2549" s="3" t="n">
        <v>782697</v>
      </c>
    </row>
    <row r="2550" customFormat="false" ht="12.75" hidden="false" customHeight="false" outlineLevel="0" collapsed="false">
      <c r="B2550" s="3" t="n">
        <v>841746</v>
      </c>
      <c r="C2550" s="3" t="n">
        <v>765533</v>
      </c>
    </row>
    <row r="2551" customFormat="false" ht="12.75" hidden="false" customHeight="false" outlineLevel="0" collapsed="false">
      <c r="B2551" s="3" t="n">
        <v>809140</v>
      </c>
      <c r="C2551" s="3" t="n">
        <v>809166</v>
      </c>
    </row>
    <row r="2552" customFormat="false" ht="12.75" hidden="false" customHeight="false" outlineLevel="0" collapsed="false">
      <c r="B2552" s="3" t="n">
        <v>760079</v>
      </c>
      <c r="C2552" s="3" t="n">
        <v>809519</v>
      </c>
    </row>
    <row r="2553" customFormat="false" ht="12.75" hidden="false" customHeight="false" outlineLevel="0" collapsed="false">
      <c r="B2553" s="3" t="n">
        <v>903112</v>
      </c>
      <c r="C2553" s="3" t="n">
        <v>748680</v>
      </c>
    </row>
    <row r="2554" customFormat="false" ht="12.75" hidden="false" customHeight="false" outlineLevel="0" collapsed="false">
      <c r="B2554" s="3" t="n">
        <v>816200</v>
      </c>
      <c r="C2554" s="3" t="n">
        <v>783338</v>
      </c>
    </row>
    <row r="2555" customFormat="false" ht="12.75" hidden="false" customHeight="false" outlineLevel="0" collapsed="false">
      <c r="B2555" s="3" t="n">
        <v>818466</v>
      </c>
      <c r="C2555" s="3" t="n">
        <v>801242</v>
      </c>
    </row>
    <row r="2556" customFormat="false" ht="12.75" hidden="false" customHeight="false" outlineLevel="0" collapsed="false">
      <c r="B2556" s="3" t="n">
        <v>811844</v>
      </c>
      <c r="C2556" s="3" t="n">
        <v>795617</v>
      </c>
    </row>
    <row r="2557" customFormat="false" ht="12.75" hidden="false" customHeight="false" outlineLevel="0" collapsed="false">
      <c r="B2557" s="3" t="n">
        <v>805778</v>
      </c>
      <c r="C2557" s="3" t="n">
        <v>794695</v>
      </c>
    </row>
    <row r="2558" customFormat="false" ht="12.75" hidden="false" customHeight="false" outlineLevel="0" collapsed="false">
      <c r="B2558" s="3" t="n">
        <v>793557</v>
      </c>
      <c r="C2558" s="3" t="n">
        <v>795249</v>
      </c>
    </row>
    <row r="2559" customFormat="false" ht="12.75" hidden="false" customHeight="false" outlineLevel="0" collapsed="false">
      <c r="B2559" s="3" t="n">
        <v>799520</v>
      </c>
      <c r="C2559" s="3" t="n">
        <v>804177</v>
      </c>
    </row>
    <row r="2560" customFormat="false" ht="12.75" hidden="false" customHeight="false" outlineLevel="0" collapsed="false">
      <c r="B2560" s="3" t="n">
        <v>898849</v>
      </c>
      <c r="C2560" s="3" t="n">
        <v>767378</v>
      </c>
    </row>
    <row r="2561" customFormat="false" ht="12.75" hidden="false" customHeight="false" outlineLevel="0" collapsed="false">
      <c r="B2561" s="3" t="n">
        <v>810560</v>
      </c>
      <c r="C2561" s="3" t="n">
        <v>798181</v>
      </c>
    </row>
    <row r="2562" customFormat="false" ht="12.75" hidden="false" customHeight="false" outlineLevel="0" collapsed="false">
      <c r="B2562" s="3" t="n">
        <v>830952</v>
      </c>
      <c r="C2562" s="3" t="n">
        <v>784116</v>
      </c>
    </row>
    <row r="2563" customFormat="false" ht="12.75" hidden="false" customHeight="false" outlineLevel="0" collapsed="false">
      <c r="B2563" s="3" t="n">
        <v>776951</v>
      </c>
      <c r="C2563" s="3" t="n">
        <v>822900</v>
      </c>
    </row>
    <row r="2564" customFormat="false" ht="12.75" hidden="false" customHeight="false" outlineLevel="0" collapsed="false">
      <c r="B2564" s="3" t="n">
        <v>793031</v>
      </c>
      <c r="C2564" s="3" t="n">
        <v>790061</v>
      </c>
    </row>
    <row r="2565" customFormat="false" ht="12.75" hidden="false" customHeight="false" outlineLevel="0" collapsed="false">
      <c r="B2565" s="3" t="n">
        <v>808698</v>
      </c>
      <c r="C2565" s="3" t="n">
        <v>813898</v>
      </c>
    </row>
    <row r="2566" customFormat="false" ht="12.75" hidden="false" customHeight="false" outlineLevel="0" collapsed="false">
      <c r="B2566" s="3" t="n">
        <v>809098</v>
      </c>
      <c r="C2566" s="3" t="n">
        <v>796696</v>
      </c>
    </row>
    <row r="2567" customFormat="false" ht="12.75" hidden="false" customHeight="false" outlineLevel="0" collapsed="false">
      <c r="B2567" s="3" t="n">
        <v>826957</v>
      </c>
      <c r="C2567" s="3" t="n">
        <v>812482</v>
      </c>
    </row>
    <row r="2568" customFormat="false" ht="12.75" hidden="false" customHeight="false" outlineLevel="0" collapsed="false">
      <c r="B2568" s="3" t="n">
        <v>820493</v>
      </c>
      <c r="C2568" s="3" t="n">
        <v>816355</v>
      </c>
    </row>
    <row r="2569" customFormat="false" ht="12.75" hidden="false" customHeight="false" outlineLevel="0" collapsed="false">
      <c r="B2569" s="3" t="n">
        <v>809186</v>
      </c>
      <c r="C2569" s="3" t="n">
        <v>790562</v>
      </c>
    </row>
    <row r="2570" customFormat="false" ht="12.75" hidden="false" customHeight="false" outlineLevel="0" collapsed="false">
      <c r="B2570" s="3" t="n">
        <v>805060</v>
      </c>
      <c r="C2570" s="3" t="n">
        <v>785568</v>
      </c>
    </row>
    <row r="2571" customFormat="false" ht="12.75" hidden="false" customHeight="false" outlineLevel="0" collapsed="false">
      <c r="B2571" s="3" t="n">
        <v>828989</v>
      </c>
      <c r="C2571" s="3" t="n">
        <v>784053</v>
      </c>
    </row>
    <row r="2572" customFormat="false" ht="12.75" hidden="false" customHeight="false" outlineLevel="0" collapsed="false">
      <c r="B2572" s="3" t="n">
        <v>785544</v>
      </c>
      <c r="C2572" s="3" t="n">
        <v>795681</v>
      </c>
    </row>
    <row r="2573" customFormat="false" ht="12.75" hidden="false" customHeight="false" outlineLevel="0" collapsed="false">
      <c r="B2573" s="3" t="n">
        <v>818964</v>
      </c>
      <c r="C2573" s="3" t="n">
        <v>801925</v>
      </c>
    </row>
    <row r="2574" customFormat="false" ht="12.75" hidden="false" customHeight="false" outlineLevel="0" collapsed="false">
      <c r="B2574" s="3" t="n">
        <v>840579</v>
      </c>
      <c r="C2574" s="3" t="n">
        <v>786111</v>
      </c>
    </row>
    <row r="2575" customFormat="false" ht="12.75" hidden="false" customHeight="false" outlineLevel="0" collapsed="false">
      <c r="B2575" s="3" t="n">
        <v>781601</v>
      </c>
      <c r="C2575" s="3" t="n">
        <v>808491</v>
      </c>
    </row>
    <row r="2576" customFormat="false" ht="12.75" hidden="false" customHeight="false" outlineLevel="0" collapsed="false">
      <c r="B2576" s="3" t="n">
        <v>782521</v>
      </c>
      <c r="C2576" s="3" t="n">
        <v>782691</v>
      </c>
    </row>
    <row r="2577" customFormat="false" ht="12.75" hidden="false" customHeight="false" outlineLevel="0" collapsed="false">
      <c r="B2577" s="3" t="n">
        <v>788766</v>
      </c>
      <c r="C2577" s="3" t="n">
        <v>823901</v>
      </c>
    </row>
    <row r="2578" customFormat="false" ht="12.75" hidden="false" customHeight="false" outlineLevel="0" collapsed="false">
      <c r="B2578" s="3" t="n">
        <v>847740</v>
      </c>
      <c r="C2578" s="3" t="n">
        <v>764964</v>
      </c>
    </row>
    <row r="2579" customFormat="false" ht="12.75" hidden="false" customHeight="false" outlineLevel="0" collapsed="false">
      <c r="B2579" s="3" t="n">
        <v>837971</v>
      </c>
      <c r="C2579" s="3" t="n">
        <v>773332</v>
      </c>
    </row>
    <row r="2580" customFormat="false" ht="12.75" hidden="false" customHeight="false" outlineLevel="0" collapsed="false">
      <c r="B2580" s="3" t="n">
        <v>800539</v>
      </c>
      <c r="C2580" s="3" t="n">
        <v>823945</v>
      </c>
    </row>
    <row r="2581" customFormat="false" ht="12.75" hidden="false" customHeight="false" outlineLevel="0" collapsed="false">
      <c r="B2581" s="3" t="n">
        <v>812502</v>
      </c>
      <c r="C2581" s="3" t="n">
        <v>800441</v>
      </c>
    </row>
    <row r="2582" customFormat="false" ht="12.75" hidden="false" customHeight="false" outlineLevel="0" collapsed="false">
      <c r="B2582" s="3" t="n">
        <v>760867</v>
      </c>
      <c r="C2582" s="3" t="n">
        <v>799121</v>
      </c>
    </row>
    <row r="2583" customFormat="false" ht="12.75" hidden="false" customHeight="false" outlineLevel="0" collapsed="false">
      <c r="B2583" s="3" t="n">
        <v>815737</v>
      </c>
      <c r="C2583" s="3" t="n">
        <v>804639</v>
      </c>
    </row>
    <row r="2584" customFormat="false" ht="12.75" hidden="false" customHeight="false" outlineLevel="0" collapsed="false">
      <c r="B2584" s="3" t="n">
        <v>800968</v>
      </c>
      <c r="C2584" s="3" t="n">
        <v>811241</v>
      </c>
    </row>
    <row r="2585" customFormat="false" ht="12.75" hidden="false" customHeight="false" outlineLevel="0" collapsed="false">
      <c r="B2585" s="3" t="n">
        <v>666089</v>
      </c>
      <c r="C2585" s="3" t="n">
        <v>834004</v>
      </c>
    </row>
    <row r="2586" customFormat="false" ht="12.75" hidden="false" customHeight="false" outlineLevel="0" collapsed="false">
      <c r="B2586" s="3" t="n">
        <v>663355</v>
      </c>
      <c r="C2586" s="3" t="n">
        <v>712969</v>
      </c>
    </row>
    <row r="2587" customFormat="false" ht="12.75" hidden="false" customHeight="false" outlineLevel="0" collapsed="false">
      <c r="B2587" s="3" t="n">
        <v>621522</v>
      </c>
      <c r="C2587" s="3" t="n">
        <v>740455</v>
      </c>
    </row>
    <row r="2588" customFormat="false" ht="12.75" hidden="false" customHeight="false" outlineLevel="0" collapsed="false">
      <c r="B2588" s="3" t="n">
        <v>635643</v>
      </c>
      <c r="C2588" s="3" t="n">
        <v>769436</v>
      </c>
    </row>
    <row r="2589" customFormat="false" ht="12.75" hidden="false" customHeight="false" outlineLevel="0" collapsed="false">
      <c r="B2589" s="3" t="n">
        <v>675306</v>
      </c>
      <c r="C2589" s="3" t="n">
        <v>759322</v>
      </c>
    </row>
    <row r="2590" customFormat="false" ht="12.75" hidden="false" customHeight="false" outlineLevel="0" collapsed="false">
      <c r="B2590" s="3" t="n">
        <v>662388</v>
      </c>
      <c r="C2590" s="3" t="n">
        <v>702735</v>
      </c>
    </row>
    <row r="2591" customFormat="false" ht="12.75" hidden="false" customHeight="false" outlineLevel="0" collapsed="false">
      <c r="B2591" s="3" t="n">
        <v>631228</v>
      </c>
      <c r="C2591" s="3" t="n">
        <v>738355</v>
      </c>
    </row>
    <row r="2592" customFormat="false" ht="12.75" hidden="false" customHeight="false" outlineLevel="0" collapsed="false">
      <c r="B2592" s="3" t="n">
        <v>618043</v>
      </c>
      <c r="C2592" s="3" t="n">
        <v>759128</v>
      </c>
    </row>
    <row r="2593" customFormat="false" ht="12.75" hidden="false" customHeight="false" outlineLevel="0" collapsed="false">
      <c r="B2593" s="3" t="n">
        <v>658668</v>
      </c>
      <c r="C2593" s="3" t="n">
        <v>727864</v>
      </c>
    </row>
    <row r="2594" customFormat="false" ht="12.75" hidden="false" customHeight="false" outlineLevel="0" collapsed="false">
      <c r="B2594" s="3" t="n">
        <v>577939</v>
      </c>
      <c r="C2594" s="3" t="n">
        <v>713682</v>
      </c>
    </row>
    <row r="2595" customFormat="false" ht="12.75" hidden="false" customHeight="false" outlineLevel="0" collapsed="false">
      <c r="B2595" s="3" t="n">
        <v>578115</v>
      </c>
      <c r="C2595" s="3" t="n">
        <v>647986</v>
      </c>
    </row>
    <row r="2596" customFormat="false" ht="12.75" hidden="false" customHeight="false" outlineLevel="0" collapsed="false">
      <c r="B2596" s="3" t="n">
        <v>667218</v>
      </c>
      <c r="C2596" s="3" t="n">
        <v>717759</v>
      </c>
    </row>
    <row r="2597" customFormat="false" ht="12.75" hidden="false" customHeight="false" outlineLevel="0" collapsed="false">
      <c r="B2597" s="3" t="n">
        <v>633117</v>
      </c>
      <c r="C2597" s="3" t="n">
        <v>708577</v>
      </c>
    </row>
    <row r="2598" customFormat="false" ht="12.75" hidden="false" customHeight="false" outlineLevel="0" collapsed="false">
      <c r="B2598" s="3" t="n">
        <v>590219</v>
      </c>
      <c r="C2598" s="3" t="n">
        <v>637555</v>
      </c>
    </row>
    <row r="2599" customFormat="false" ht="12.75" hidden="false" customHeight="false" outlineLevel="0" collapsed="false">
      <c r="B2599" s="3" t="n">
        <v>629694</v>
      </c>
      <c r="C2599" s="3" t="n">
        <v>706231</v>
      </c>
    </row>
    <row r="2600" customFormat="false" ht="12.75" hidden="false" customHeight="false" outlineLevel="0" collapsed="false">
      <c r="B2600" s="3" t="n">
        <v>600117</v>
      </c>
      <c r="C2600" s="3" t="n">
        <v>727120</v>
      </c>
    </row>
    <row r="2601" customFormat="false" ht="12.75" hidden="false" customHeight="false" outlineLevel="0" collapsed="false">
      <c r="B2601" s="3" t="n">
        <v>595905</v>
      </c>
      <c r="C2601" s="3" t="n">
        <v>708060</v>
      </c>
    </row>
    <row r="2602" customFormat="false" ht="12.75" hidden="false" customHeight="false" outlineLevel="0" collapsed="false">
      <c r="B2602" s="3" t="n">
        <v>571086</v>
      </c>
      <c r="C2602" s="3" t="n">
        <v>725107</v>
      </c>
    </row>
    <row r="2603" customFormat="false" ht="12.75" hidden="false" customHeight="false" outlineLevel="0" collapsed="false">
      <c r="B2603" s="3" t="n">
        <v>664594</v>
      </c>
      <c r="C2603" s="3" t="n">
        <v>695034</v>
      </c>
    </row>
    <row r="2604" customFormat="false" ht="12.75" hidden="false" customHeight="false" outlineLevel="0" collapsed="false">
      <c r="B2604" s="3" t="n">
        <v>664481</v>
      </c>
      <c r="C2604" s="3" t="n">
        <v>709254</v>
      </c>
    </row>
    <row r="2605" customFormat="false" ht="12.75" hidden="false" customHeight="false" outlineLevel="0" collapsed="false">
      <c r="B2605" s="3" t="n">
        <v>605036</v>
      </c>
      <c r="C2605" s="3" t="n">
        <v>714271</v>
      </c>
    </row>
    <row r="2606" customFormat="false" ht="12.75" hidden="false" customHeight="false" outlineLevel="0" collapsed="false">
      <c r="B2606" s="3" t="n">
        <v>640037</v>
      </c>
      <c r="C2606" s="3" t="n">
        <v>713785</v>
      </c>
    </row>
    <row r="2607" customFormat="false" ht="12.75" hidden="false" customHeight="false" outlineLevel="0" collapsed="false">
      <c r="B2607" s="3" t="n">
        <v>657586</v>
      </c>
      <c r="C2607" s="3" t="n">
        <v>724372</v>
      </c>
    </row>
    <row r="2608" customFormat="false" ht="12.75" hidden="false" customHeight="false" outlineLevel="0" collapsed="false">
      <c r="B2608" s="3" t="n">
        <v>641567</v>
      </c>
      <c r="C2608" s="3" t="n">
        <v>698735</v>
      </c>
    </row>
    <row r="2609" customFormat="false" ht="12.75" hidden="false" customHeight="false" outlineLevel="0" collapsed="false">
      <c r="B2609" s="3" t="n">
        <v>655793</v>
      </c>
      <c r="C2609" s="3" t="n">
        <v>705794</v>
      </c>
    </row>
    <row r="2610" customFormat="false" ht="12.75" hidden="false" customHeight="false" outlineLevel="0" collapsed="false">
      <c r="B2610" s="3" t="n">
        <v>694243</v>
      </c>
      <c r="C2610" s="3" t="n">
        <v>777923</v>
      </c>
    </row>
    <row r="2611" customFormat="false" ht="12.75" hidden="false" customHeight="false" outlineLevel="0" collapsed="false">
      <c r="B2611" s="3" t="n">
        <v>650118</v>
      </c>
      <c r="C2611" s="3" t="n">
        <v>739354</v>
      </c>
    </row>
    <row r="2612" customFormat="false" ht="12.75" hidden="false" customHeight="false" outlineLevel="0" collapsed="false">
      <c r="B2612" s="3" t="n">
        <v>625348</v>
      </c>
      <c r="C2612" s="3" t="n">
        <v>716968</v>
      </c>
    </row>
    <row r="2613" customFormat="false" ht="12.75" hidden="false" customHeight="false" outlineLevel="0" collapsed="false">
      <c r="B2613" s="3" t="n">
        <v>674203</v>
      </c>
      <c r="C2613" s="3" t="n">
        <v>723060</v>
      </c>
    </row>
    <row r="2614" customFormat="false" ht="12.75" hidden="false" customHeight="false" outlineLevel="0" collapsed="false">
      <c r="B2614" s="3" t="n">
        <v>607366</v>
      </c>
      <c r="C2614" s="3" t="n">
        <v>794211</v>
      </c>
    </row>
    <row r="2615" customFormat="false" ht="12.75" hidden="false" customHeight="false" outlineLevel="0" collapsed="false">
      <c r="B2615" s="3" t="n">
        <v>728537</v>
      </c>
      <c r="C2615" s="3" t="n">
        <v>782503</v>
      </c>
    </row>
    <row r="2616" customFormat="false" ht="12.75" hidden="false" customHeight="false" outlineLevel="0" collapsed="false">
      <c r="B2616" s="3" t="n">
        <v>636134</v>
      </c>
      <c r="C2616" s="3" t="n">
        <v>677351</v>
      </c>
    </row>
    <row r="2617" customFormat="false" ht="12.75" hidden="false" customHeight="false" outlineLevel="0" collapsed="false">
      <c r="B2617" s="3" t="n">
        <v>680555</v>
      </c>
      <c r="C2617" s="3" t="n">
        <v>646090</v>
      </c>
    </row>
    <row r="2618" customFormat="false" ht="12.75" hidden="false" customHeight="false" outlineLevel="0" collapsed="false">
      <c r="B2618" s="3" t="n">
        <v>616343</v>
      </c>
      <c r="C2618" s="3" t="n">
        <v>714532</v>
      </c>
    </row>
    <row r="2619" customFormat="false" ht="12.75" hidden="false" customHeight="false" outlineLevel="0" collapsed="false">
      <c r="B2619" s="3" t="n">
        <v>636986</v>
      </c>
      <c r="C2619" s="3" t="n">
        <v>733872</v>
      </c>
    </row>
    <row r="2620" customFormat="false" ht="12.75" hidden="false" customHeight="false" outlineLevel="0" collapsed="false">
      <c r="B2620" s="3" t="n">
        <v>641756</v>
      </c>
      <c r="C2620" s="3" t="n">
        <v>723448</v>
      </c>
    </row>
    <row r="2621" customFormat="false" ht="12.75" hidden="false" customHeight="false" outlineLevel="0" collapsed="false">
      <c r="B2621" s="3" t="n">
        <v>642156</v>
      </c>
      <c r="C2621" s="3" t="n">
        <v>719494</v>
      </c>
    </row>
    <row r="2622" customFormat="false" ht="12.75" hidden="false" customHeight="false" outlineLevel="0" collapsed="false">
      <c r="B2622" s="3" t="n">
        <v>673940</v>
      </c>
      <c r="C2622" s="3" t="n">
        <v>685535</v>
      </c>
    </row>
    <row r="2623" customFormat="false" ht="12.75" hidden="false" customHeight="false" outlineLevel="0" collapsed="false">
      <c r="B2623" s="3" t="n">
        <v>638563</v>
      </c>
      <c r="C2623" s="3" t="n">
        <v>721974</v>
      </c>
    </row>
    <row r="2624" customFormat="false" ht="12.75" hidden="false" customHeight="false" outlineLevel="0" collapsed="false">
      <c r="B2624" s="3" t="n">
        <v>617223</v>
      </c>
      <c r="C2624" s="3" t="n">
        <v>759236</v>
      </c>
    </row>
    <row r="2625" customFormat="false" ht="12.75" hidden="false" customHeight="false" outlineLevel="0" collapsed="false">
      <c r="B2625" s="3" t="n">
        <v>666434</v>
      </c>
      <c r="C2625" s="3" t="n">
        <v>795317</v>
      </c>
    </row>
    <row r="2626" customFormat="false" ht="12.75" hidden="false" customHeight="false" outlineLevel="0" collapsed="false">
      <c r="B2626" s="3" t="n">
        <v>650616</v>
      </c>
      <c r="C2626" s="3" t="n">
        <v>745355</v>
      </c>
    </row>
    <row r="2627" customFormat="false" ht="12.75" hidden="false" customHeight="false" outlineLevel="0" collapsed="false">
      <c r="B2627" s="3" t="n">
        <v>644829</v>
      </c>
      <c r="C2627" s="3" t="n">
        <v>715595</v>
      </c>
    </row>
    <row r="2628" customFormat="false" ht="12.75" hidden="false" customHeight="false" outlineLevel="0" collapsed="false">
      <c r="B2628" s="3" t="n">
        <v>628266</v>
      </c>
      <c r="C2628" s="3" t="n">
        <v>714048</v>
      </c>
    </row>
    <row r="2629" customFormat="false" ht="12.75" hidden="false" customHeight="false" outlineLevel="0" collapsed="false">
      <c r="B2629" s="3" t="n">
        <v>614978</v>
      </c>
      <c r="C2629" s="3" t="n">
        <v>720929</v>
      </c>
    </row>
    <row r="2630" customFormat="false" ht="12.75" hidden="false" customHeight="false" outlineLevel="0" collapsed="false">
      <c r="B2630" s="3" t="n">
        <v>621371</v>
      </c>
      <c r="C2630" s="3" t="n">
        <v>632289</v>
      </c>
    </row>
    <row r="2631" customFormat="false" ht="12.75" hidden="false" customHeight="false" outlineLevel="0" collapsed="false">
      <c r="B2631" s="3" t="n">
        <v>627449</v>
      </c>
      <c r="C2631" s="3" t="n">
        <v>758729</v>
      </c>
    </row>
    <row r="2632" customFormat="false" ht="12.75" hidden="false" customHeight="false" outlineLevel="0" collapsed="false">
      <c r="B2632" s="3" t="n">
        <v>703914</v>
      </c>
      <c r="C2632" s="3" t="n">
        <v>726785</v>
      </c>
    </row>
    <row r="2633" customFormat="false" ht="12.75" hidden="false" customHeight="false" outlineLevel="0" collapsed="false">
      <c r="B2633" s="3" t="n">
        <v>749598</v>
      </c>
      <c r="C2633" s="3" t="n">
        <v>763757</v>
      </c>
    </row>
    <row r="2634" customFormat="false" ht="12.75" hidden="false" customHeight="false" outlineLevel="0" collapsed="false">
      <c r="B2634" s="3" t="n">
        <v>742388</v>
      </c>
      <c r="C2634" s="3" t="n">
        <v>753054</v>
      </c>
    </row>
    <row r="2635" customFormat="false" ht="12.75" hidden="false" customHeight="false" outlineLevel="0" collapsed="false">
      <c r="B2635" s="3" t="n">
        <v>617282</v>
      </c>
      <c r="C2635" s="3" t="n">
        <v>739230</v>
      </c>
    </row>
    <row r="2636" customFormat="false" ht="12.75" hidden="false" customHeight="false" outlineLevel="0" collapsed="false">
      <c r="B2636" s="3" t="n">
        <v>629683</v>
      </c>
      <c r="C2636" s="3" t="n">
        <v>689530</v>
      </c>
    </row>
    <row r="2637" customFormat="false" ht="12.75" hidden="false" customHeight="false" outlineLevel="0" collapsed="false">
      <c r="B2637" s="3" t="n">
        <v>630843</v>
      </c>
      <c r="C2637" s="3" t="n">
        <v>719036</v>
      </c>
    </row>
    <row r="2638" customFormat="false" ht="12.75" hidden="false" customHeight="false" outlineLevel="0" collapsed="false">
      <c r="B2638" s="3" t="n">
        <v>634532</v>
      </c>
      <c r="C2638" s="3" t="n">
        <v>716093</v>
      </c>
    </row>
    <row r="2639" customFormat="false" ht="12.75" hidden="false" customHeight="false" outlineLevel="0" collapsed="false">
      <c r="B2639" s="3" t="n">
        <v>634214</v>
      </c>
      <c r="C2639" s="3" t="n">
        <v>708358</v>
      </c>
    </row>
    <row r="2640" customFormat="false" ht="12.75" hidden="false" customHeight="false" outlineLevel="0" collapsed="false">
      <c r="B2640" s="3" t="n">
        <v>628856</v>
      </c>
      <c r="C2640" s="3" t="n">
        <v>751488</v>
      </c>
    </row>
    <row r="2641" customFormat="false" ht="12.75" hidden="false" customHeight="false" outlineLevel="0" collapsed="false">
      <c r="B2641" s="3" t="n">
        <v>705772</v>
      </c>
      <c r="C2641" s="3" t="n">
        <v>693959</v>
      </c>
    </row>
    <row r="2642" customFormat="false" ht="12.75" hidden="false" customHeight="false" outlineLevel="0" collapsed="false">
      <c r="B2642" s="3" t="n">
        <v>638982</v>
      </c>
      <c r="C2642" s="3" t="n">
        <v>719285</v>
      </c>
    </row>
    <row r="2643" customFormat="false" ht="12.75" hidden="false" customHeight="false" outlineLevel="0" collapsed="false">
      <c r="B2643" s="3" t="n">
        <v>587652</v>
      </c>
      <c r="C2643" s="3" t="n">
        <v>724621</v>
      </c>
    </row>
    <row r="2644" customFormat="false" ht="12.75" hidden="false" customHeight="false" outlineLevel="0" collapsed="false">
      <c r="B2644" s="3" t="n">
        <v>643835</v>
      </c>
      <c r="C2644" s="3" t="n">
        <v>717689</v>
      </c>
    </row>
    <row r="2645" customFormat="false" ht="12.75" hidden="false" customHeight="false" outlineLevel="0" collapsed="false">
      <c r="B2645" s="3" t="n">
        <v>642061</v>
      </c>
      <c r="C2645" s="3" t="n">
        <v>703080</v>
      </c>
    </row>
    <row r="2646" customFormat="false" ht="12.75" hidden="false" customHeight="false" outlineLevel="0" collapsed="false">
      <c r="B2646" s="3" t="n">
        <v>680868</v>
      </c>
      <c r="C2646" s="3" t="n">
        <v>731424</v>
      </c>
    </row>
    <row r="2647" customFormat="false" ht="12.75" hidden="false" customHeight="false" outlineLevel="0" collapsed="false">
      <c r="B2647" s="3" t="n">
        <v>647974</v>
      </c>
      <c r="C2647" s="3" t="n">
        <v>734779</v>
      </c>
    </row>
    <row r="2648" customFormat="false" ht="12.75" hidden="false" customHeight="false" outlineLevel="0" collapsed="false">
      <c r="B2648" s="3" t="n">
        <v>592707</v>
      </c>
      <c r="C2648" s="3" t="n">
        <v>669467</v>
      </c>
    </row>
    <row r="2649" customFormat="false" ht="12.75" hidden="false" customHeight="false" outlineLevel="0" collapsed="false">
      <c r="B2649" s="3" t="n">
        <v>659403</v>
      </c>
      <c r="C2649" s="3" t="n">
        <v>713194</v>
      </c>
    </row>
    <row r="2650" customFormat="false" ht="12.75" hidden="false" customHeight="false" outlineLevel="0" collapsed="false">
      <c r="B2650" s="3" t="n">
        <v>651363</v>
      </c>
      <c r="C2650" s="3" t="n">
        <v>677982</v>
      </c>
    </row>
    <row r="2651" customFormat="false" ht="12.75" hidden="false" customHeight="false" outlineLevel="0" collapsed="false">
      <c r="B2651" s="3" t="n">
        <v>614618</v>
      </c>
      <c r="C2651" s="3" t="n">
        <v>734345</v>
      </c>
    </row>
    <row r="2652" customFormat="false" ht="12.75" hidden="false" customHeight="false" outlineLevel="0" collapsed="false">
      <c r="B2652" s="3" t="n">
        <v>644438</v>
      </c>
      <c r="C2652" s="3" t="n">
        <v>720614</v>
      </c>
    </row>
    <row r="2653" customFormat="false" ht="12.75" hidden="false" customHeight="false" outlineLevel="0" collapsed="false">
      <c r="B2653" s="3" t="n">
        <v>625398</v>
      </c>
      <c r="C2653" s="3" t="n">
        <v>783528</v>
      </c>
    </row>
    <row r="2654" customFormat="false" ht="12.75" hidden="false" customHeight="false" outlineLevel="0" collapsed="false">
      <c r="B2654" s="3" t="n">
        <v>623234</v>
      </c>
      <c r="C2654" s="3" t="n">
        <v>700831</v>
      </c>
    </row>
    <row r="2655" customFormat="false" ht="12.75" hidden="false" customHeight="false" outlineLevel="0" collapsed="false">
      <c r="B2655" s="3" t="n">
        <v>589875</v>
      </c>
      <c r="C2655" s="3" t="n">
        <v>662805</v>
      </c>
    </row>
    <row r="2656" customFormat="false" ht="12.75" hidden="false" customHeight="false" outlineLevel="0" collapsed="false">
      <c r="B2656" s="3" t="n">
        <v>636688</v>
      </c>
      <c r="C2656" s="3" t="n">
        <v>682078</v>
      </c>
    </row>
    <row r="2657" customFormat="false" ht="12.75" hidden="false" customHeight="false" outlineLevel="0" collapsed="false">
      <c r="B2657" s="3" t="n">
        <v>649471</v>
      </c>
      <c r="C2657" s="3" t="n">
        <v>717081</v>
      </c>
    </row>
    <row r="2658" customFormat="false" ht="12.75" hidden="false" customHeight="false" outlineLevel="0" collapsed="false">
      <c r="B2658" s="3" t="n">
        <v>619595</v>
      </c>
      <c r="C2658" s="3" t="n">
        <v>706496</v>
      </c>
    </row>
    <row r="2659" customFormat="false" ht="12.75" hidden="false" customHeight="false" outlineLevel="0" collapsed="false">
      <c r="B2659" s="3" t="n">
        <v>639029</v>
      </c>
      <c r="C2659" s="3" t="n">
        <v>714515</v>
      </c>
    </row>
    <row r="2660" customFormat="false" ht="12.75" hidden="false" customHeight="false" outlineLevel="0" collapsed="false">
      <c r="B2660" s="3" t="n">
        <v>624252</v>
      </c>
      <c r="C2660" s="3" t="n">
        <v>713773</v>
      </c>
    </row>
    <row r="2661" customFormat="false" ht="12.75" hidden="false" customHeight="false" outlineLevel="0" collapsed="false">
      <c r="B2661" s="3" t="n">
        <v>644538</v>
      </c>
      <c r="C2661" s="3" t="n">
        <v>719707</v>
      </c>
    </row>
    <row r="2662" customFormat="false" ht="12.75" hidden="false" customHeight="false" outlineLevel="0" collapsed="false">
      <c r="B2662" s="3" t="n">
        <v>634803</v>
      </c>
      <c r="C2662" s="3" t="n">
        <v>719010</v>
      </c>
    </row>
    <row r="2663" customFormat="false" ht="12.75" hidden="false" customHeight="false" outlineLevel="0" collapsed="false">
      <c r="B2663" s="3" t="n">
        <v>640350</v>
      </c>
      <c r="C2663" s="3" t="n">
        <v>716486</v>
      </c>
    </row>
    <row r="2664" customFormat="false" ht="12.75" hidden="false" customHeight="false" outlineLevel="0" collapsed="false">
      <c r="B2664" s="3" t="n">
        <v>617866</v>
      </c>
      <c r="C2664" s="3" t="n">
        <v>626069</v>
      </c>
    </row>
    <row r="2665" customFormat="false" ht="12.75" hidden="false" customHeight="false" outlineLevel="0" collapsed="false">
      <c r="B2665" s="3" t="n">
        <v>595870</v>
      </c>
      <c r="C2665" s="3" t="n">
        <v>694998</v>
      </c>
    </row>
    <row r="2666" customFormat="false" ht="12.75" hidden="false" customHeight="false" outlineLevel="0" collapsed="false">
      <c r="B2666" s="3" t="n">
        <v>640447</v>
      </c>
      <c r="C2666" s="3" t="n">
        <v>732249</v>
      </c>
    </row>
    <row r="2667" customFormat="false" ht="12.75" hidden="false" customHeight="false" outlineLevel="0" collapsed="false">
      <c r="B2667" s="3" t="n">
        <v>657571</v>
      </c>
      <c r="C2667" s="3" t="n">
        <v>721522</v>
      </c>
    </row>
    <row r="2668" customFormat="false" ht="12.75" hidden="false" customHeight="false" outlineLevel="0" collapsed="false">
      <c r="B2668" s="3" t="n">
        <v>575169</v>
      </c>
      <c r="C2668" s="3" t="n">
        <v>678903</v>
      </c>
    </row>
    <row r="2669" customFormat="false" ht="12.75" hidden="false" customHeight="false" outlineLevel="0" collapsed="false">
      <c r="B2669" s="3" t="n">
        <v>640485</v>
      </c>
      <c r="C2669" s="3" t="n">
        <v>708409</v>
      </c>
    </row>
    <row r="2670" customFormat="false" ht="12.75" hidden="false" customHeight="false" outlineLevel="0" collapsed="false">
      <c r="B2670" s="3" t="n">
        <v>621979</v>
      </c>
      <c r="C2670" s="3" t="n">
        <v>764543</v>
      </c>
    </row>
    <row r="2671" customFormat="false" ht="12.75" hidden="false" customHeight="false" outlineLevel="0" collapsed="false">
      <c r="B2671" s="3" t="n">
        <v>656764</v>
      </c>
      <c r="C2671" s="3" t="n">
        <v>717599</v>
      </c>
    </row>
    <row r="2672" customFormat="false" ht="12.75" hidden="false" customHeight="false" outlineLevel="0" collapsed="false">
      <c r="B2672" s="3" t="n">
        <v>636714</v>
      </c>
      <c r="C2672" s="3" t="n">
        <v>764339</v>
      </c>
    </row>
    <row r="2673" customFormat="false" ht="12.75" hidden="false" customHeight="false" outlineLevel="0" collapsed="false">
      <c r="B2673" s="3" t="n">
        <v>688874</v>
      </c>
      <c r="C2673" s="3" t="n">
        <v>674571</v>
      </c>
    </row>
    <row r="2674" customFormat="false" ht="12.75" hidden="false" customHeight="false" outlineLevel="0" collapsed="false">
      <c r="B2674" s="3" t="n">
        <v>673737</v>
      </c>
      <c r="C2674" s="3" t="n">
        <v>716750</v>
      </c>
    </row>
    <row r="2675" customFormat="false" ht="12.75" hidden="false" customHeight="false" outlineLevel="0" collapsed="false">
      <c r="B2675" s="3" t="n">
        <v>640545</v>
      </c>
      <c r="C2675" s="3" t="n">
        <v>719321</v>
      </c>
    </row>
    <row r="2676" customFormat="false" ht="12.75" hidden="false" customHeight="false" outlineLevel="0" collapsed="false">
      <c r="B2676" s="3" t="n">
        <v>648627</v>
      </c>
      <c r="C2676" s="3" t="n">
        <v>715000</v>
      </c>
    </row>
    <row r="2677" customFormat="false" ht="12.75" hidden="false" customHeight="false" outlineLevel="0" collapsed="false">
      <c r="B2677" s="3" t="n">
        <v>680227</v>
      </c>
      <c r="C2677" s="3" t="n">
        <v>725783</v>
      </c>
    </row>
    <row r="2678" customFormat="false" ht="12.75" hidden="false" customHeight="false" outlineLevel="0" collapsed="false">
      <c r="B2678" s="3" t="n">
        <v>642156</v>
      </c>
      <c r="C2678" s="3" t="n">
        <v>702212</v>
      </c>
    </row>
    <row r="2679" customFormat="false" ht="12.75" hidden="false" customHeight="false" outlineLevel="0" collapsed="false">
      <c r="B2679" s="3" t="n">
        <v>643279</v>
      </c>
      <c r="C2679" s="3" t="n">
        <v>717650</v>
      </c>
    </row>
    <row r="2680" customFormat="false" ht="12.75" hidden="false" customHeight="false" outlineLevel="0" collapsed="false">
      <c r="B2680" s="3" t="n">
        <v>651261</v>
      </c>
      <c r="C2680" s="3" t="n">
        <v>650210</v>
      </c>
    </row>
    <row r="2681" customFormat="false" ht="12.75" hidden="false" customHeight="false" outlineLevel="0" collapsed="false">
      <c r="B2681" s="3" t="n">
        <v>619626</v>
      </c>
      <c r="C2681" s="3" t="n">
        <v>709345</v>
      </c>
    </row>
    <row r="2682" customFormat="false" ht="12.75" hidden="false" customHeight="false" outlineLevel="0" collapsed="false">
      <c r="B2682" s="3" t="n">
        <v>637681</v>
      </c>
      <c r="C2682" s="3" t="n">
        <v>686532</v>
      </c>
    </row>
    <row r="2683" customFormat="false" ht="12.75" hidden="false" customHeight="false" outlineLevel="0" collapsed="false">
      <c r="B2683" s="3" t="n">
        <v>573020</v>
      </c>
      <c r="C2683" s="3" t="n">
        <v>690010</v>
      </c>
    </row>
    <row r="2684" customFormat="false" ht="12.75" hidden="false" customHeight="false" outlineLevel="0" collapsed="false">
      <c r="B2684" s="3" t="n">
        <v>633199</v>
      </c>
      <c r="C2684" s="3" t="n">
        <v>696635</v>
      </c>
    </row>
    <row r="2685" customFormat="false" ht="12.75" hidden="false" customHeight="false" outlineLevel="0" collapsed="false">
      <c r="B2685" s="3" t="n">
        <v>599265</v>
      </c>
      <c r="C2685" s="3" t="n">
        <v>707098</v>
      </c>
    </row>
    <row r="2686" customFormat="false" ht="12.75" hidden="false" customHeight="false" outlineLevel="0" collapsed="false">
      <c r="B2686" s="3" t="n">
        <v>601118</v>
      </c>
      <c r="C2686" s="3" t="n">
        <v>714354</v>
      </c>
    </row>
    <row r="2687" customFormat="false" ht="12.75" hidden="false" customHeight="false" outlineLevel="0" collapsed="false">
      <c r="B2687" s="3" t="n">
        <v>641842</v>
      </c>
      <c r="C2687" s="3" t="n">
        <v>702995</v>
      </c>
    </row>
    <row r="2688" customFormat="false" ht="12.75" hidden="false" customHeight="false" outlineLevel="0" collapsed="false">
      <c r="B2688" s="3" t="n">
        <v>632370</v>
      </c>
      <c r="C2688" s="3" t="n">
        <v>701340</v>
      </c>
    </row>
    <row r="2689" customFormat="false" ht="12.75" hidden="false" customHeight="false" outlineLevel="0" collapsed="false">
      <c r="B2689" s="3" t="n">
        <v>608368</v>
      </c>
      <c r="C2689" s="3" t="n">
        <v>700007</v>
      </c>
    </row>
    <row r="2690" customFormat="false" ht="12.75" hidden="false" customHeight="false" outlineLevel="0" collapsed="false">
      <c r="B2690" s="3" t="n">
        <v>578988</v>
      </c>
      <c r="C2690" s="3" t="n">
        <v>672472</v>
      </c>
    </row>
    <row r="2691" customFormat="false" ht="12.75" hidden="false" customHeight="false" outlineLevel="0" collapsed="false">
      <c r="B2691" s="3" t="n">
        <v>638705</v>
      </c>
      <c r="C2691" s="3" t="n">
        <v>715159</v>
      </c>
    </row>
    <row r="2692" customFormat="false" ht="12.75" hidden="false" customHeight="false" outlineLevel="0" collapsed="false">
      <c r="B2692" s="3" t="n">
        <v>613932</v>
      </c>
      <c r="C2692" s="3" t="n">
        <v>677231</v>
      </c>
    </row>
    <row r="2693" customFormat="false" ht="12.75" hidden="false" customHeight="false" outlineLevel="0" collapsed="false">
      <c r="B2693" s="3" t="n">
        <v>644853</v>
      </c>
      <c r="C2693" s="3" t="n">
        <v>729111</v>
      </c>
    </row>
    <row r="2694" customFormat="false" ht="12.75" hidden="false" customHeight="false" outlineLevel="0" collapsed="false">
      <c r="B2694" s="3" t="n">
        <v>622277</v>
      </c>
      <c r="C2694" s="3" t="n">
        <v>680778</v>
      </c>
    </row>
    <row r="2695" customFormat="false" ht="12.75" hidden="false" customHeight="false" outlineLevel="0" collapsed="false">
      <c r="B2695" s="3" t="n">
        <v>593708</v>
      </c>
      <c r="C2695" s="3" t="n">
        <v>756565</v>
      </c>
    </row>
    <row r="2696" customFormat="false" ht="12.75" hidden="false" customHeight="false" outlineLevel="0" collapsed="false">
      <c r="B2696" s="3" t="n">
        <v>637061</v>
      </c>
      <c r="C2696" s="3" t="n">
        <v>716304</v>
      </c>
    </row>
    <row r="2697" customFormat="false" ht="12.75" hidden="false" customHeight="false" outlineLevel="0" collapsed="false">
      <c r="B2697" s="3" t="n">
        <v>641164</v>
      </c>
      <c r="C2697" s="3" t="n">
        <v>670236</v>
      </c>
    </row>
    <row r="2698" customFormat="false" ht="12.75" hidden="false" customHeight="false" outlineLevel="0" collapsed="false">
      <c r="B2698" s="3" t="n">
        <v>600402</v>
      </c>
      <c r="C2698" s="3" t="n">
        <v>716490</v>
      </c>
    </row>
    <row r="2699" customFormat="false" ht="12.75" hidden="false" customHeight="false" outlineLevel="0" collapsed="false">
      <c r="B2699" s="3" t="n">
        <v>615211</v>
      </c>
      <c r="C2699" s="3" t="n">
        <v>738645</v>
      </c>
    </row>
    <row r="2700" customFormat="false" ht="12.75" hidden="false" customHeight="false" outlineLevel="0" collapsed="false">
      <c r="B2700" s="3" t="n">
        <v>672211</v>
      </c>
      <c r="C2700" s="3" t="n">
        <v>778530</v>
      </c>
    </row>
    <row r="2701" customFormat="false" ht="12.75" hidden="false" customHeight="false" outlineLevel="0" collapsed="false">
      <c r="B2701" s="3" t="n">
        <v>610174</v>
      </c>
      <c r="C2701" s="3" t="n">
        <v>773555</v>
      </c>
    </row>
    <row r="2702" customFormat="false" ht="12.75" hidden="false" customHeight="false" outlineLevel="0" collapsed="false">
      <c r="B2702" s="3" t="n">
        <v>667479</v>
      </c>
      <c r="C2702" s="3" t="n">
        <v>679479</v>
      </c>
    </row>
    <row r="2703" customFormat="false" ht="12.75" hidden="false" customHeight="false" outlineLevel="0" collapsed="false">
      <c r="B2703" s="3" t="n">
        <v>636169</v>
      </c>
      <c r="C2703" s="3" t="n">
        <v>706669</v>
      </c>
    </row>
    <row r="2704" customFormat="false" ht="12.75" hidden="false" customHeight="false" outlineLevel="0" collapsed="false">
      <c r="B2704" s="3" t="n">
        <v>640386</v>
      </c>
      <c r="C2704" s="3" t="n">
        <v>714859</v>
      </c>
    </row>
    <row r="2705" customFormat="false" ht="12.75" hidden="false" customHeight="false" outlineLevel="0" collapsed="false">
      <c r="B2705" s="3" t="n">
        <v>649453</v>
      </c>
      <c r="C2705" s="3" t="n">
        <v>717922</v>
      </c>
    </row>
    <row r="2706" customFormat="false" ht="12.75" hidden="false" customHeight="false" outlineLevel="0" collapsed="false">
      <c r="B2706" s="3" t="n">
        <v>712029</v>
      </c>
      <c r="C2706" s="3" t="n">
        <v>783889</v>
      </c>
    </row>
    <row r="2707" customFormat="false" ht="12.75" hidden="false" customHeight="false" outlineLevel="0" collapsed="false">
      <c r="B2707" s="3" t="n">
        <v>592222</v>
      </c>
      <c r="C2707" s="3" t="n">
        <v>693517</v>
      </c>
    </row>
    <row r="2708" customFormat="false" ht="12.75" hidden="false" customHeight="false" outlineLevel="0" collapsed="false">
      <c r="B2708" s="3" t="n">
        <v>651585</v>
      </c>
      <c r="C2708" s="3" t="n">
        <v>660825</v>
      </c>
    </row>
    <row r="2709" customFormat="false" ht="12.75" hidden="false" customHeight="false" outlineLevel="0" collapsed="false">
      <c r="B2709" s="3" t="n">
        <v>633304</v>
      </c>
      <c r="C2709" s="3" t="n">
        <v>754799</v>
      </c>
    </row>
    <row r="2710" customFormat="false" ht="12.75" hidden="false" customHeight="false" outlineLevel="0" collapsed="false">
      <c r="B2710" s="3" t="n">
        <v>647577</v>
      </c>
      <c r="C2710" s="3" t="n">
        <v>711195</v>
      </c>
    </row>
    <row r="2711" customFormat="false" ht="12.75" hidden="false" customHeight="false" outlineLevel="0" collapsed="false">
      <c r="B2711" s="3" t="n">
        <v>657545</v>
      </c>
      <c r="C2711" s="3" t="n">
        <v>781613</v>
      </c>
    </row>
    <row r="2712" customFormat="false" ht="12.75" hidden="false" customHeight="false" outlineLevel="0" collapsed="false">
      <c r="B2712" s="3" t="n">
        <v>639437</v>
      </c>
      <c r="C2712" s="3" t="n">
        <v>657390</v>
      </c>
    </row>
    <row r="2713" customFormat="false" ht="12.75" hidden="false" customHeight="false" outlineLevel="0" collapsed="false">
      <c r="B2713" s="3" t="n">
        <v>655486</v>
      </c>
      <c r="C2713" s="3" t="n">
        <v>699195</v>
      </c>
    </row>
    <row r="2714" customFormat="false" ht="12.75" hidden="false" customHeight="false" outlineLevel="0" collapsed="false">
      <c r="B2714" s="3" t="n">
        <v>649760</v>
      </c>
      <c r="C2714" s="3" t="n">
        <v>788229</v>
      </c>
    </row>
    <row r="2715" customFormat="false" ht="12.75" hidden="false" customHeight="false" outlineLevel="0" collapsed="false">
      <c r="B2715" s="3" t="n">
        <v>619325</v>
      </c>
      <c r="C2715" s="3" t="n">
        <v>698780</v>
      </c>
    </row>
    <row r="2716" customFormat="false" ht="12.75" hidden="false" customHeight="false" outlineLevel="0" collapsed="false">
      <c r="B2716" s="3" t="n">
        <v>642584</v>
      </c>
      <c r="C2716" s="3" t="n">
        <v>700876</v>
      </c>
    </row>
    <row r="2717" customFormat="false" ht="12.75" hidden="false" customHeight="false" outlineLevel="0" collapsed="false">
      <c r="B2717" s="3" t="n">
        <v>666128</v>
      </c>
      <c r="C2717" s="3" t="n">
        <v>731003</v>
      </c>
    </row>
    <row r="2718" customFormat="false" ht="12.75" hidden="false" customHeight="false" outlineLevel="0" collapsed="false">
      <c r="B2718" s="3" t="n">
        <v>587018</v>
      </c>
      <c r="C2718" s="3" t="n">
        <v>731896</v>
      </c>
    </row>
    <row r="2719" customFormat="false" ht="12.75" hidden="false" customHeight="false" outlineLevel="0" collapsed="false">
      <c r="B2719" s="3" t="n">
        <v>658798</v>
      </c>
      <c r="C2719" s="3" t="n">
        <v>678713</v>
      </c>
    </row>
    <row r="2720" customFormat="false" ht="12.75" hidden="false" customHeight="false" outlineLevel="0" collapsed="false">
      <c r="B2720" s="3" t="n">
        <v>639138</v>
      </c>
      <c r="C2720" s="3" t="n">
        <v>713564</v>
      </c>
    </row>
    <row r="2721" customFormat="false" ht="12.75" hidden="false" customHeight="false" outlineLevel="0" collapsed="false">
      <c r="B2721" s="3" t="n">
        <v>640407</v>
      </c>
      <c r="C2721" s="3" t="n">
        <v>699332</v>
      </c>
    </row>
    <row r="2722" customFormat="false" ht="12.75" hidden="false" customHeight="false" outlineLevel="0" collapsed="false">
      <c r="B2722" s="3" t="n">
        <v>628732</v>
      </c>
      <c r="C2722" s="3" t="n">
        <v>709659</v>
      </c>
    </row>
    <row r="2723" customFormat="false" ht="12.75" hidden="false" customHeight="false" outlineLevel="0" collapsed="false">
      <c r="B2723" s="3" t="n">
        <v>597091</v>
      </c>
      <c r="C2723" s="3" t="n">
        <v>721757</v>
      </c>
    </row>
    <row r="2724" customFormat="false" ht="12.75" hidden="false" customHeight="false" outlineLevel="0" collapsed="false">
      <c r="B2724" s="3" t="n">
        <v>625293</v>
      </c>
      <c r="C2724" s="3" t="n">
        <v>728810</v>
      </c>
    </row>
    <row r="2725" customFormat="false" ht="12.75" hidden="false" customHeight="false" outlineLevel="0" collapsed="false">
      <c r="B2725" s="3" t="n">
        <v>637459</v>
      </c>
      <c r="C2725" s="3" t="n">
        <v>716775</v>
      </c>
    </row>
    <row r="2726" customFormat="false" ht="12.75" hidden="false" customHeight="false" outlineLevel="0" collapsed="false">
      <c r="B2726" s="3" t="n">
        <v>631939</v>
      </c>
      <c r="C2726" s="3" t="n">
        <v>715432</v>
      </c>
    </row>
    <row r="2727" customFormat="false" ht="12.75" hidden="false" customHeight="false" outlineLevel="0" collapsed="false">
      <c r="B2727" s="3" t="n">
        <v>639767</v>
      </c>
      <c r="C2727" s="3" t="n">
        <v>716618</v>
      </c>
    </row>
    <row r="2728" customFormat="false" ht="12.75" hidden="false" customHeight="false" outlineLevel="0" collapsed="false">
      <c r="B2728" s="3" t="n">
        <v>657470</v>
      </c>
      <c r="C2728" s="3" t="n">
        <v>776215</v>
      </c>
    </row>
    <row r="2729" customFormat="false" ht="12.75" hidden="false" customHeight="false" outlineLevel="0" collapsed="false">
      <c r="B2729" s="3" t="n">
        <v>644574</v>
      </c>
      <c r="C2729" s="3" t="n">
        <v>724986</v>
      </c>
    </row>
    <row r="2730" customFormat="false" ht="12.75" hidden="false" customHeight="false" outlineLevel="0" collapsed="false">
      <c r="B2730" s="3" t="n">
        <v>643326</v>
      </c>
      <c r="C2730" s="3" t="n">
        <v>667754</v>
      </c>
    </row>
    <row r="2731" customFormat="false" ht="12.75" hidden="false" customHeight="false" outlineLevel="0" collapsed="false">
      <c r="B2731" s="3" t="n">
        <v>637013</v>
      </c>
      <c r="C2731" s="3" t="n">
        <v>716551</v>
      </c>
    </row>
    <row r="2732" customFormat="false" ht="12.75" hidden="false" customHeight="false" outlineLevel="0" collapsed="false">
      <c r="B2732" s="3" t="n">
        <v>637928</v>
      </c>
      <c r="C2732" s="3" t="n">
        <v>736516</v>
      </c>
    </row>
    <row r="2733" customFormat="false" ht="12.75" hidden="false" customHeight="false" outlineLevel="0" collapsed="false">
      <c r="B2733" s="3" t="n">
        <v>638524</v>
      </c>
      <c r="C2733" s="3" t="n">
        <v>716979</v>
      </c>
    </row>
    <row r="2734" customFormat="false" ht="12.75" hidden="false" customHeight="false" outlineLevel="0" collapsed="false">
      <c r="B2734" s="3" t="n">
        <v>641037</v>
      </c>
      <c r="C2734" s="3" t="n">
        <v>749494</v>
      </c>
    </row>
    <row r="2735" customFormat="false" ht="12.75" hidden="false" customHeight="false" outlineLevel="0" collapsed="false">
      <c r="B2735" s="3" t="n">
        <v>744175</v>
      </c>
      <c r="C2735" s="3" t="n">
        <v>824183</v>
      </c>
    </row>
    <row r="2736" customFormat="false" ht="12.75" hidden="false" customHeight="false" outlineLevel="0" collapsed="false">
      <c r="B2736" s="3" t="n">
        <v>630888</v>
      </c>
      <c r="C2736" s="3" t="n">
        <v>721150</v>
      </c>
    </row>
    <row r="2737" customFormat="false" ht="12.75" hidden="false" customHeight="false" outlineLevel="0" collapsed="false">
      <c r="B2737" s="3" t="n">
        <v>682697</v>
      </c>
      <c r="C2737" s="3" t="n">
        <v>691654</v>
      </c>
    </row>
    <row r="2738" customFormat="false" ht="12.75" hidden="false" customHeight="false" outlineLevel="0" collapsed="false">
      <c r="B2738" s="3" t="n">
        <v>643035</v>
      </c>
      <c r="C2738" s="3" t="n">
        <v>794315</v>
      </c>
    </row>
    <row r="2739" customFormat="false" ht="12.75" hidden="false" customHeight="false" outlineLevel="0" collapsed="false">
      <c r="B2739" s="3" t="n">
        <v>650554</v>
      </c>
      <c r="C2739" s="3" t="n">
        <v>749918</v>
      </c>
    </row>
    <row r="2740" customFormat="false" ht="12.75" hidden="false" customHeight="false" outlineLevel="0" collapsed="false">
      <c r="B2740" s="3" t="n">
        <v>590310</v>
      </c>
      <c r="C2740" s="3" t="n">
        <v>693864</v>
      </c>
    </row>
    <row r="2741" customFormat="false" ht="12.75" hidden="false" customHeight="false" outlineLevel="0" collapsed="false">
      <c r="B2741" s="3" t="n">
        <v>696877</v>
      </c>
      <c r="C2741" s="3" t="n">
        <v>774723</v>
      </c>
    </row>
    <row r="2742" customFormat="false" ht="12.75" hidden="false" customHeight="false" outlineLevel="0" collapsed="false">
      <c r="B2742" s="3" t="n">
        <v>639224</v>
      </c>
      <c r="C2742" s="3" t="n">
        <v>725980</v>
      </c>
    </row>
    <row r="2743" customFormat="false" ht="12.75" hidden="false" customHeight="false" outlineLevel="0" collapsed="false">
      <c r="B2743" s="3" t="n">
        <v>577546</v>
      </c>
      <c r="C2743" s="3" t="n">
        <v>721880</v>
      </c>
    </row>
    <row r="2744" customFormat="false" ht="12.75" hidden="false" customHeight="false" outlineLevel="0" collapsed="false">
      <c r="B2744" s="3" t="n">
        <v>568534</v>
      </c>
      <c r="C2744" s="3" t="n">
        <v>684407</v>
      </c>
    </row>
    <row r="2745" customFormat="false" ht="12.75" hidden="false" customHeight="false" outlineLevel="0" collapsed="false">
      <c r="B2745" s="3" t="n">
        <v>690850</v>
      </c>
      <c r="C2745" s="3" t="n">
        <v>689909</v>
      </c>
    </row>
    <row r="2746" customFormat="false" ht="12.75" hidden="false" customHeight="false" outlineLevel="0" collapsed="false">
      <c r="B2746" s="3" t="n">
        <v>615247</v>
      </c>
      <c r="C2746" s="3" t="n">
        <v>717251</v>
      </c>
    </row>
    <row r="2747" customFormat="false" ht="12.75" hidden="false" customHeight="false" outlineLevel="0" collapsed="false">
      <c r="B2747" s="3" t="n">
        <v>648244</v>
      </c>
      <c r="C2747" s="3" t="n">
        <v>757652</v>
      </c>
    </row>
    <row r="2748" customFormat="false" ht="12.75" hidden="false" customHeight="false" outlineLevel="0" collapsed="false">
      <c r="B2748" s="3" t="n">
        <v>614355</v>
      </c>
      <c r="C2748" s="3" t="n">
        <v>744609</v>
      </c>
    </row>
    <row r="2749" customFormat="false" ht="12.75" hidden="false" customHeight="false" outlineLevel="0" collapsed="false">
      <c r="B2749" s="3" t="n">
        <v>598498</v>
      </c>
      <c r="C2749" s="3" t="n">
        <v>733367</v>
      </c>
    </row>
    <row r="2750" customFormat="false" ht="12.75" hidden="false" customHeight="false" outlineLevel="0" collapsed="false">
      <c r="B2750" s="3" t="n">
        <v>636147</v>
      </c>
      <c r="C2750" s="3" t="n">
        <v>756083</v>
      </c>
    </row>
    <row r="2751" customFormat="false" ht="12.75" hidden="false" customHeight="false" outlineLevel="0" collapsed="false">
      <c r="B2751" s="3" t="n">
        <v>640146</v>
      </c>
      <c r="C2751" s="3" t="n">
        <v>716376</v>
      </c>
    </row>
    <row r="2752" customFormat="false" ht="12.75" hidden="false" customHeight="false" outlineLevel="0" collapsed="false">
      <c r="B2752" s="3" t="n">
        <v>623215</v>
      </c>
      <c r="C2752" s="3" t="n">
        <v>759842</v>
      </c>
    </row>
    <row r="2753" customFormat="false" ht="12.75" hidden="false" customHeight="false" outlineLevel="0" collapsed="false">
      <c r="B2753" s="3" t="n">
        <v>620171</v>
      </c>
      <c r="C2753" s="3" t="n">
        <v>682152</v>
      </c>
    </row>
    <row r="2754" customFormat="false" ht="12.75" hidden="false" customHeight="false" outlineLevel="0" collapsed="false">
      <c r="B2754" s="3" t="n">
        <v>625273</v>
      </c>
      <c r="C2754" s="3" t="n">
        <v>757065</v>
      </c>
    </row>
    <row r="2755" customFormat="false" ht="12.75" hidden="false" customHeight="false" outlineLevel="0" collapsed="false">
      <c r="B2755" s="3" t="n">
        <v>642302</v>
      </c>
      <c r="C2755" s="3" t="n">
        <v>720219</v>
      </c>
    </row>
    <row r="2756" customFormat="false" ht="12.75" hidden="false" customHeight="false" outlineLevel="0" collapsed="false">
      <c r="B2756" s="3" t="n">
        <v>640794</v>
      </c>
      <c r="C2756" s="3" t="n">
        <v>716774</v>
      </c>
    </row>
    <row r="2757" customFormat="false" ht="12.75" hidden="false" customHeight="false" outlineLevel="0" collapsed="false">
      <c r="B2757" s="3" t="n">
        <v>632199</v>
      </c>
      <c r="C2757" s="3" t="n">
        <v>677873</v>
      </c>
    </row>
    <row r="2758" customFormat="false" ht="12.75" hidden="false" customHeight="false" outlineLevel="0" collapsed="false">
      <c r="B2758" s="3" t="n">
        <v>677482</v>
      </c>
      <c r="C2758" s="3" t="n">
        <v>731155</v>
      </c>
    </row>
    <row r="2759" customFormat="false" ht="12.75" hidden="false" customHeight="false" outlineLevel="0" collapsed="false">
      <c r="B2759" s="3" t="n">
        <v>683887</v>
      </c>
      <c r="C2759" s="3" t="n">
        <v>763501</v>
      </c>
    </row>
    <row r="2760" customFormat="false" ht="12.75" hidden="false" customHeight="false" outlineLevel="0" collapsed="false">
      <c r="B2760" s="3" t="n">
        <v>571889</v>
      </c>
      <c r="C2760" s="3" t="n">
        <v>734967</v>
      </c>
    </row>
    <row r="2761" customFormat="false" ht="12.75" hidden="false" customHeight="false" outlineLevel="0" collapsed="false">
      <c r="B2761" s="3" t="n">
        <v>644095</v>
      </c>
      <c r="C2761" s="3" t="n">
        <v>713949</v>
      </c>
    </row>
    <row r="2762" customFormat="false" ht="12.75" hidden="false" customHeight="false" outlineLevel="0" collapsed="false">
      <c r="B2762" s="3" t="n">
        <v>674833</v>
      </c>
      <c r="C2762" s="3" t="n">
        <v>774365</v>
      </c>
    </row>
    <row r="2763" customFormat="false" ht="12.75" hidden="false" customHeight="false" outlineLevel="0" collapsed="false">
      <c r="B2763" s="3" t="n">
        <v>633990</v>
      </c>
      <c r="C2763" s="3" t="n">
        <v>715067</v>
      </c>
    </row>
    <row r="2764" customFormat="false" ht="12.75" hidden="false" customHeight="false" outlineLevel="0" collapsed="false">
      <c r="B2764" s="3" t="n">
        <v>588052</v>
      </c>
      <c r="C2764" s="3" t="n">
        <v>698231</v>
      </c>
    </row>
    <row r="2765" customFormat="false" ht="12.75" hidden="false" customHeight="false" outlineLevel="0" collapsed="false">
      <c r="B2765" s="3" t="n">
        <v>582502</v>
      </c>
      <c r="C2765" s="3" t="n">
        <v>734232</v>
      </c>
    </row>
    <row r="2766" customFormat="false" ht="12.75" hidden="false" customHeight="false" outlineLevel="0" collapsed="false">
      <c r="B2766" s="3" t="n">
        <v>629241</v>
      </c>
      <c r="C2766" s="3" t="n">
        <v>709064</v>
      </c>
    </row>
    <row r="2767" customFormat="false" ht="12.75" hidden="false" customHeight="false" outlineLevel="0" collapsed="false">
      <c r="B2767" s="3" t="n">
        <v>621793</v>
      </c>
      <c r="C2767" s="3" t="n">
        <v>691450</v>
      </c>
    </row>
    <row r="2768" customFormat="false" ht="12.75" hidden="false" customHeight="false" outlineLevel="0" collapsed="false">
      <c r="B2768" s="3" t="n">
        <v>564985</v>
      </c>
      <c r="C2768" s="3" t="n">
        <v>720790</v>
      </c>
    </row>
    <row r="2769" customFormat="false" ht="12.75" hidden="false" customHeight="false" outlineLevel="0" collapsed="false">
      <c r="B2769" s="3" t="n">
        <v>608073</v>
      </c>
      <c r="C2769" s="3" t="n">
        <v>717718</v>
      </c>
    </row>
    <row r="2770" customFormat="false" ht="12.75" hidden="false" customHeight="false" outlineLevel="0" collapsed="false">
      <c r="B2770" s="3" t="n">
        <v>649264</v>
      </c>
      <c r="C2770" s="3" t="n">
        <v>623529</v>
      </c>
    </row>
    <row r="2771" customFormat="false" ht="12.75" hidden="false" customHeight="false" outlineLevel="0" collapsed="false">
      <c r="B2771" s="3" t="n">
        <v>625470</v>
      </c>
      <c r="C2771" s="3" t="n">
        <v>711928</v>
      </c>
    </row>
    <row r="2772" customFormat="false" ht="12.75" hidden="false" customHeight="false" outlineLevel="0" collapsed="false">
      <c r="B2772" s="3" t="n">
        <v>635743</v>
      </c>
      <c r="C2772" s="3" t="n">
        <v>700164</v>
      </c>
    </row>
    <row r="2773" customFormat="false" ht="12.75" hidden="false" customHeight="false" outlineLevel="0" collapsed="false">
      <c r="B2773" s="3" t="n">
        <v>639458</v>
      </c>
      <c r="C2773" s="3" t="n">
        <v>695115</v>
      </c>
    </row>
    <row r="2774" customFormat="false" ht="12.75" hidden="false" customHeight="false" outlineLevel="0" collapsed="false">
      <c r="B2774" s="3" t="n">
        <v>657070</v>
      </c>
      <c r="C2774" s="3" t="n">
        <v>728343</v>
      </c>
    </row>
    <row r="2775" customFormat="false" ht="12.75" hidden="false" customHeight="false" outlineLevel="0" collapsed="false">
      <c r="B2775" s="3" t="n">
        <v>623562</v>
      </c>
      <c r="C2775" s="3" t="n">
        <v>815551</v>
      </c>
    </row>
    <row r="2776" customFormat="false" ht="12.75" hidden="false" customHeight="false" outlineLevel="0" collapsed="false">
      <c r="B2776" s="3" t="n">
        <v>628271</v>
      </c>
      <c r="C2776" s="3" t="n">
        <v>713663</v>
      </c>
    </row>
    <row r="2777" customFormat="false" ht="12.75" hidden="false" customHeight="false" outlineLevel="0" collapsed="false">
      <c r="B2777" s="3" t="n">
        <v>614013</v>
      </c>
      <c r="C2777" s="3" t="n">
        <v>717118</v>
      </c>
    </row>
    <row r="2778" customFormat="false" ht="12.75" hidden="false" customHeight="false" outlineLevel="0" collapsed="false">
      <c r="B2778" s="3" t="n">
        <v>664363</v>
      </c>
      <c r="C2778" s="3" t="n">
        <v>719884</v>
      </c>
    </row>
    <row r="2779" customFormat="false" ht="12.75" hidden="false" customHeight="false" outlineLevel="0" collapsed="false">
      <c r="B2779" s="3" t="n">
        <v>646682</v>
      </c>
      <c r="C2779" s="3" t="n">
        <v>778239</v>
      </c>
    </row>
    <row r="2780" customFormat="false" ht="12.75" hidden="false" customHeight="false" outlineLevel="0" collapsed="false">
      <c r="B2780" s="3" t="n">
        <v>643031</v>
      </c>
      <c r="C2780" s="3" t="n">
        <v>711746</v>
      </c>
    </row>
    <row r="2781" customFormat="false" ht="12.75" hidden="false" customHeight="false" outlineLevel="0" collapsed="false">
      <c r="B2781" s="3" t="n">
        <v>635888</v>
      </c>
      <c r="C2781" s="3" t="n">
        <v>714638</v>
      </c>
    </row>
    <row r="2782" customFormat="false" ht="12.75" hidden="false" customHeight="false" outlineLevel="0" collapsed="false">
      <c r="B2782" s="3" t="n">
        <v>637926</v>
      </c>
      <c r="C2782" s="3" t="n">
        <v>760128</v>
      </c>
    </row>
    <row r="2783" customFormat="false" ht="12.75" hidden="false" customHeight="false" outlineLevel="0" collapsed="false">
      <c r="B2783" s="3" t="n">
        <v>706465</v>
      </c>
      <c r="C2783" s="3" t="n">
        <v>730410</v>
      </c>
    </row>
    <row r="2784" customFormat="false" ht="12.75" hidden="false" customHeight="false" outlineLevel="0" collapsed="false">
      <c r="B2784" s="3" t="n">
        <v>598688</v>
      </c>
      <c r="C2784" s="3" t="n">
        <v>641355</v>
      </c>
    </row>
    <row r="2785" customFormat="false" ht="12.75" hidden="false" customHeight="false" outlineLevel="0" collapsed="false">
      <c r="B2785" s="3" t="n">
        <v>636357</v>
      </c>
      <c r="C2785" s="3" t="n">
        <v>710148</v>
      </c>
    </row>
    <row r="2786" customFormat="false" ht="12.75" hidden="false" customHeight="false" outlineLevel="0" collapsed="false">
      <c r="B2786" s="3" t="n">
        <v>619179</v>
      </c>
      <c r="C2786" s="3" t="n">
        <v>722481</v>
      </c>
    </row>
    <row r="2787" customFormat="false" ht="12.75" hidden="false" customHeight="false" outlineLevel="0" collapsed="false">
      <c r="B2787" s="3" t="n">
        <v>575423</v>
      </c>
      <c r="C2787" s="3" t="n">
        <v>679721</v>
      </c>
    </row>
    <row r="2788" customFormat="false" ht="12.75" hidden="false" customHeight="false" outlineLevel="0" collapsed="false">
      <c r="B2788" s="3" t="n">
        <v>644324</v>
      </c>
      <c r="C2788" s="3" t="n">
        <v>711134</v>
      </c>
    </row>
    <row r="2789" customFormat="false" ht="12.75" hidden="false" customHeight="false" outlineLevel="0" collapsed="false">
      <c r="B2789" s="3" t="n">
        <v>650187</v>
      </c>
      <c r="C2789" s="3" t="n">
        <v>695637</v>
      </c>
    </row>
    <row r="2790" customFormat="false" ht="12.75" hidden="false" customHeight="false" outlineLevel="0" collapsed="false">
      <c r="B2790" s="3" t="n">
        <v>594784</v>
      </c>
      <c r="C2790" s="3" t="n">
        <v>713427</v>
      </c>
    </row>
    <row r="2791" customFormat="false" ht="12.75" hidden="false" customHeight="false" outlineLevel="0" collapsed="false">
      <c r="B2791" s="3" t="n">
        <v>669413</v>
      </c>
      <c r="C2791" s="3" t="n">
        <v>626722</v>
      </c>
    </row>
    <row r="2792" customFormat="false" ht="12.75" hidden="false" customHeight="false" outlineLevel="0" collapsed="false">
      <c r="B2792" s="3" t="n">
        <v>638107</v>
      </c>
      <c r="C2792" s="3" t="n">
        <v>719254</v>
      </c>
    </row>
    <row r="2793" customFormat="false" ht="12.75" hidden="false" customHeight="false" outlineLevel="0" collapsed="false">
      <c r="B2793" s="3" t="n">
        <v>616146</v>
      </c>
      <c r="C2793" s="3" t="n">
        <v>714529</v>
      </c>
    </row>
    <row r="2794" customFormat="false" ht="12.75" hidden="false" customHeight="false" outlineLevel="0" collapsed="false">
      <c r="B2794" s="3" t="n">
        <v>600414</v>
      </c>
      <c r="C2794" s="3" t="n">
        <v>710999</v>
      </c>
    </row>
    <row r="2795" customFormat="false" ht="12.75" hidden="false" customHeight="false" outlineLevel="0" collapsed="false">
      <c r="B2795" s="3" t="n">
        <v>638239</v>
      </c>
      <c r="C2795" s="3" t="n">
        <v>720591</v>
      </c>
    </row>
    <row r="2796" customFormat="false" ht="12.75" hidden="false" customHeight="false" outlineLevel="0" collapsed="false">
      <c r="B2796" s="3" t="n">
        <v>621026</v>
      </c>
      <c r="C2796" s="3" t="n">
        <v>726987</v>
      </c>
    </row>
    <row r="2797" customFormat="false" ht="12.75" hidden="false" customHeight="false" outlineLevel="0" collapsed="false">
      <c r="B2797" s="3" t="n">
        <v>643758</v>
      </c>
      <c r="C2797" s="3" t="n">
        <v>642099</v>
      </c>
    </row>
    <row r="2798" customFormat="false" ht="12.75" hidden="false" customHeight="false" outlineLevel="0" collapsed="false">
      <c r="B2798" s="3" t="n">
        <v>631541</v>
      </c>
      <c r="C2798" s="3" t="n">
        <v>719940</v>
      </c>
    </row>
    <row r="2799" customFormat="false" ht="12.75" hidden="false" customHeight="false" outlineLevel="0" collapsed="false">
      <c r="B2799" s="3" t="n">
        <v>632907</v>
      </c>
      <c r="C2799" s="3" t="n">
        <v>723310</v>
      </c>
    </row>
    <row r="2800" customFormat="false" ht="12.75" hidden="false" customHeight="false" outlineLevel="0" collapsed="false">
      <c r="B2800" s="3" t="n">
        <v>556196</v>
      </c>
      <c r="C2800" s="3" t="n">
        <v>697263</v>
      </c>
    </row>
    <row r="2801" customFormat="false" ht="12.75" hidden="false" customHeight="false" outlineLevel="0" collapsed="false">
      <c r="B2801" s="3" t="n">
        <v>625338</v>
      </c>
      <c r="C2801" s="3" t="n">
        <v>753765</v>
      </c>
    </row>
    <row r="2802" customFormat="false" ht="12.75" hidden="false" customHeight="false" outlineLevel="0" collapsed="false">
      <c r="B2802" s="3" t="n">
        <v>608865</v>
      </c>
      <c r="C2802" s="3" t="n">
        <v>760275</v>
      </c>
    </row>
    <row r="2803" customFormat="false" ht="12.75" hidden="false" customHeight="false" outlineLevel="0" collapsed="false">
      <c r="B2803" s="3" t="n">
        <v>644289</v>
      </c>
      <c r="C2803" s="3" t="n">
        <v>714585</v>
      </c>
    </row>
    <row r="2804" customFormat="false" ht="12.75" hidden="false" customHeight="false" outlineLevel="0" collapsed="false">
      <c r="B2804" s="3" t="n">
        <v>654608</v>
      </c>
      <c r="C2804" s="3" t="n">
        <v>717068</v>
      </c>
    </row>
    <row r="2805" customFormat="false" ht="12.75" hidden="false" customHeight="false" outlineLevel="0" collapsed="false">
      <c r="B2805" s="3" t="n">
        <v>647933</v>
      </c>
      <c r="C2805" s="3" t="n">
        <v>681045</v>
      </c>
    </row>
    <row r="2806" customFormat="false" ht="12.75" hidden="false" customHeight="false" outlineLevel="0" collapsed="false">
      <c r="B2806" s="3" t="n">
        <v>600938</v>
      </c>
      <c r="C2806" s="3" t="n">
        <v>632401</v>
      </c>
    </row>
    <row r="2807" customFormat="false" ht="12.75" hidden="false" customHeight="false" outlineLevel="0" collapsed="false">
      <c r="B2807" s="3" t="n">
        <v>644141</v>
      </c>
      <c r="C2807" s="3" t="n">
        <v>714046</v>
      </c>
    </row>
    <row r="2808" customFormat="false" ht="12.75" hidden="false" customHeight="false" outlineLevel="0" collapsed="false">
      <c r="B2808" s="3" t="n">
        <v>652753</v>
      </c>
      <c r="C2808" s="3" t="n">
        <v>681903</v>
      </c>
    </row>
    <row r="2809" customFormat="false" ht="12.75" hidden="false" customHeight="false" outlineLevel="0" collapsed="false">
      <c r="B2809" s="3" t="n">
        <v>673086</v>
      </c>
      <c r="C2809" s="3" t="n">
        <v>711329</v>
      </c>
    </row>
    <row r="2810" customFormat="false" ht="12.75" hidden="false" customHeight="false" outlineLevel="0" collapsed="false">
      <c r="B2810" s="3" t="n">
        <v>677109</v>
      </c>
      <c r="C2810" s="3" t="n">
        <v>760072</v>
      </c>
    </row>
    <row r="2811" customFormat="false" ht="12.75" hidden="false" customHeight="false" outlineLevel="0" collapsed="false">
      <c r="B2811" s="3" t="n">
        <v>692705</v>
      </c>
      <c r="C2811" s="3" t="n">
        <v>734434</v>
      </c>
    </row>
    <row r="2812" customFormat="false" ht="12.75" hidden="false" customHeight="false" outlineLevel="0" collapsed="false">
      <c r="B2812" s="3" t="n">
        <v>661454</v>
      </c>
      <c r="C2812" s="3" t="n">
        <v>768233</v>
      </c>
    </row>
    <row r="2813" customFormat="false" ht="12.75" hidden="false" customHeight="false" outlineLevel="0" collapsed="false">
      <c r="B2813" s="3" t="n">
        <v>639972</v>
      </c>
      <c r="C2813" s="3" t="n">
        <v>713150</v>
      </c>
    </row>
    <row r="2814" customFormat="false" ht="12.75" hidden="false" customHeight="false" outlineLevel="0" collapsed="false">
      <c r="B2814" s="3" t="n">
        <v>641471</v>
      </c>
      <c r="C2814" s="3" t="n">
        <v>715828</v>
      </c>
    </row>
    <row r="2815" customFormat="false" ht="12.75" hidden="false" customHeight="false" outlineLevel="0" collapsed="false">
      <c r="B2815" s="3" t="n">
        <v>591801</v>
      </c>
      <c r="C2815" s="3" t="n">
        <v>614048</v>
      </c>
    </row>
    <row r="2816" customFormat="false" ht="12.75" hidden="false" customHeight="false" outlineLevel="0" collapsed="false">
      <c r="B2816" s="3" t="n">
        <v>643566</v>
      </c>
      <c r="C2816" s="3" t="n">
        <v>727250</v>
      </c>
    </row>
    <row r="2817" customFormat="false" ht="12.75" hidden="false" customHeight="false" outlineLevel="0" collapsed="false">
      <c r="B2817" s="3" t="n">
        <v>642738</v>
      </c>
      <c r="C2817" s="3" t="n">
        <v>714776</v>
      </c>
    </row>
    <row r="2818" customFormat="false" ht="12.75" hidden="false" customHeight="false" outlineLevel="0" collapsed="false">
      <c r="B2818" s="3" t="n">
        <v>645620</v>
      </c>
      <c r="C2818" s="3" t="n">
        <v>711331</v>
      </c>
    </row>
    <row r="2819" customFormat="false" ht="12.75" hidden="false" customHeight="false" outlineLevel="0" collapsed="false">
      <c r="B2819" s="3" t="n">
        <v>638646</v>
      </c>
      <c r="C2819" s="3" t="n">
        <v>715577</v>
      </c>
    </row>
    <row r="2820" customFormat="false" ht="12.75" hidden="false" customHeight="false" outlineLevel="0" collapsed="false">
      <c r="B2820" s="3" t="n">
        <v>639716</v>
      </c>
      <c r="C2820" s="3" t="n">
        <v>713819</v>
      </c>
    </row>
    <row r="2821" customFormat="false" ht="12.75" hidden="false" customHeight="false" outlineLevel="0" collapsed="false">
      <c r="B2821" s="3" t="n">
        <v>640123</v>
      </c>
      <c r="C2821" s="3" t="n">
        <v>716370</v>
      </c>
    </row>
    <row r="2822" customFormat="false" ht="12.75" hidden="false" customHeight="false" outlineLevel="0" collapsed="false">
      <c r="B2822" s="3" t="n">
        <v>636036</v>
      </c>
      <c r="C2822" s="3" t="n">
        <v>719743</v>
      </c>
    </row>
    <row r="2823" customFormat="false" ht="12.75" hidden="false" customHeight="false" outlineLevel="0" collapsed="false">
      <c r="B2823" s="3" t="n">
        <v>679473</v>
      </c>
      <c r="C2823" s="3" t="n">
        <v>830964</v>
      </c>
    </row>
    <row r="2824" customFormat="false" ht="12.75" hidden="false" customHeight="false" outlineLevel="0" collapsed="false">
      <c r="B2824" s="3" t="n">
        <v>614791</v>
      </c>
      <c r="C2824" s="3" t="n">
        <v>755467</v>
      </c>
    </row>
    <row r="2825" customFormat="false" ht="12.75" hidden="false" customHeight="false" outlineLevel="0" collapsed="false">
      <c r="B2825" s="3" t="n">
        <v>630101</v>
      </c>
      <c r="C2825" s="3" t="n">
        <v>718174</v>
      </c>
    </row>
    <row r="2826" customFormat="false" ht="12.75" hidden="false" customHeight="false" outlineLevel="0" collapsed="false">
      <c r="B2826" s="3" t="n">
        <v>600690</v>
      </c>
      <c r="C2826" s="3" t="n">
        <v>715512</v>
      </c>
    </row>
    <row r="2827" customFormat="false" ht="12.75" hidden="false" customHeight="false" outlineLevel="0" collapsed="false">
      <c r="B2827" s="3" t="n">
        <v>639919</v>
      </c>
      <c r="C2827" s="3" t="n">
        <v>716397</v>
      </c>
    </row>
    <row r="2828" customFormat="false" ht="12.75" hidden="false" customHeight="false" outlineLevel="0" collapsed="false">
      <c r="B2828" s="3" t="n">
        <v>591948</v>
      </c>
      <c r="C2828" s="3" t="n">
        <v>697390</v>
      </c>
    </row>
    <row r="2829" customFormat="false" ht="12.75" hidden="false" customHeight="false" outlineLevel="0" collapsed="false">
      <c r="B2829" s="3" t="n">
        <v>631587</v>
      </c>
      <c r="C2829" s="3" t="n">
        <v>656092</v>
      </c>
    </row>
    <row r="2830" customFormat="false" ht="12.75" hidden="false" customHeight="false" outlineLevel="0" collapsed="false">
      <c r="B2830" s="3" t="n">
        <v>633313</v>
      </c>
      <c r="C2830" s="3" t="n">
        <v>755930</v>
      </c>
    </row>
    <row r="2831" customFormat="false" ht="12.75" hidden="false" customHeight="false" outlineLevel="0" collapsed="false">
      <c r="B2831" s="3" t="n">
        <v>642079</v>
      </c>
      <c r="C2831" s="3" t="n">
        <v>712689</v>
      </c>
    </row>
    <row r="2832" customFormat="false" ht="12.75" hidden="false" customHeight="false" outlineLevel="0" collapsed="false">
      <c r="B2832" s="3" t="n">
        <v>638940</v>
      </c>
      <c r="C2832" s="3" t="n">
        <v>715883</v>
      </c>
    </row>
    <row r="2833" customFormat="false" ht="12.75" hidden="false" customHeight="false" outlineLevel="0" collapsed="false">
      <c r="B2833" s="3" t="n">
        <v>582307</v>
      </c>
      <c r="C2833" s="3" t="n">
        <v>680357</v>
      </c>
    </row>
    <row r="2834" customFormat="false" ht="12.75" hidden="false" customHeight="false" outlineLevel="0" collapsed="false">
      <c r="B2834" s="3" t="n">
        <v>741709</v>
      </c>
      <c r="C2834" s="3" t="n">
        <v>741282</v>
      </c>
    </row>
    <row r="2835" customFormat="false" ht="12.75" hidden="false" customHeight="false" outlineLevel="0" collapsed="false">
      <c r="B2835" s="3" t="n">
        <v>635638</v>
      </c>
      <c r="C2835" s="3" t="n">
        <v>728110</v>
      </c>
    </row>
    <row r="2836" customFormat="false" ht="12.75" hidden="false" customHeight="false" outlineLevel="0" collapsed="false">
      <c r="B2836" s="3" t="n">
        <v>681534</v>
      </c>
      <c r="C2836" s="3" t="n">
        <v>767969</v>
      </c>
    </row>
    <row r="2837" customFormat="false" ht="12.75" hidden="false" customHeight="false" outlineLevel="0" collapsed="false">
      <c r="B2837" s="3" t="n">
        <v>638626</v>
      </c>
      <c r="C2837" s="3" t="n">
        <v>722646</v>
      </c>
    </row>
    <row r="2838" customFormat="false" ht="12.75" hidden="false" customHeight="false" outlineLevel="0" collapsed="false">
      <c r="B2838" s="3" t="n">
        <v>643958</v>
      </c>
      <c r="C2838" s="3" t="n">
        <v>695240</v>
      </c>
    </row>
    <row r="2839" customFormat="false" ht="12.75" hidden="false" customHeight="false" outlineLevel="0" collapsed="false">
      <c r="B2839" s="3" t="n">
        <v>562522</v>
      </c>
      <c r="C2839" s="3" t="n">
        <v>643515</v>
      </c>
    </row>
    <row r="2840" customFormat="false" ht="12.75" hidden="false" customHeight="false" outlineLevel="0" collapsed="false">
      <c r="B2840" s="3" t="n">
        <v>676366</v>
      </c>
      <c r="C2840" s="3" t="n">
        <v>743485</v>
      </c>
    </row>
    <row r="2841" customFormat="false" ht="12.75" hidden="false" customHeight="false" outlineLevel="0" collapsed="false">
      <c r="B2841" s="3" t="n">
        <v>654027</v>
      </c>
      <c r="C2841" s="3" t="n">
        <v>722884</v>
      </c>
    </row>
    <row r="2842" customFormat="false" ht="12.75" hidden="false" customHeight="false" outlineLevel="0" collapsed="false">
      <c r="B2842" s="3" t="n">
        <v>648785</v>
      </c>
      <c r="C2842" s="3" t="n">
        <v>731624</v>
      </c>
    </row>
    <row r="2843" customFormat="false" ht="12.75" hidden="false" customHeight="false" outlineLevel="0" collapsed="false">
      <c r="B2843" s="3" t="n">
        <v>632325</v>
      </c>
      <c r="C2843" s="3" t="n">
        <v>718150</v>
      </c>
    </row>
    <row r="2844" customFormat="false" ht="12.75" hidden="false" customHeight="false" outlineLevel="0" collapsed="false">
      <c r="B2844" s="3" t="n">
        <v>632400</v>
      </c>
      <c r="C2844" s="3" t="n">
        <v>717327</v>
      </c>
    </row>
    <row r="2845" customFormat="false" ht="12.75" hidden="false" customHeight="false" outlineLevel="0" collapsed="false">
      <c r="B2845" s="3" t="n">
        <v>699585</v>
      </c>
      <c r="C2845" s="3" t="n">
        <v>703025</v>
      </c>
    </row>
    <row r="2846" customFormat="false" ht="12.75" hidden="false" customHeight="false" outlineLevel="0" collapsed="false">
      <c r="B2846" s="3" t="n">
        <v>643425</v>
      </c>
      <c r="C2846" s="3" t="n">
        <v>712951</v>
      </c>
    </row>
    <row r="2847" customFormat="false" ht="12.75" hidden="false" customHeight="false" outlineLevel="0" collapsed="false">
      <c r="B2847" s="3" t="n">
        <v>647952</v>
      </c>
      <c r="C2847" s="3" t="n">
        <v>692203</v>
      </c>
    </row>
    <row r="2848" customFormat="false" ht="12.75" hidden="false" customHeight="false" outlineLevel="0" collapsed="false">
      <c r="B2848" s="3" t="n">
        <v>644464</v>
      </c>
      <c r="C2848" s="3" t="n">
        <v>717988</v>
      </c>
    </row>
    <row r="2849" customFormat="false" ht="12.75" hidden="false" customHeight="false" outlineLevel="0" collapsed="false">
      <c r="B2849" s="3" t="n">
        <v>609497</v>
      </c>
      <c r="C2849" s="3" t="n">
        <v>690486</v>
      </c>
    </row>
    <row r="2850" customFormat="false" ht="12.75" hidden="false" customHeight="false" outlineLevel="0" collapsed="false">
      <c r="B2850" s="3" t="n">
        <v>624086</v>
      </c>
      <c r="C2850" s="3" t="n">
        <v>658572</v>
      </c>
    </row>
    <row r="2851" customFormat="false" ht="12.75" hidden="false" customHeight="false" outlineLevel="0" collapsed="false">
      <c r="B2851" s="3" t="n">
        <v>591266</v>
      </c>
      <c r="C2851" s="3" t="n">
        <v>693611</v>
      </c>
    </row>
    <row r="2852" customFormat="false" ht="12.75" hidden="false" customHeight="false" outlineLevel="0" collapsed="false">
      <c r="B2852" s="3" t="n">
        <v>644299</v>
      </c>
      <c r="C2852" s="3" t="n">
        <v>720467</v>
      </c>
    </row>
    <row r="2853" customFormat="false" ht="12.75" hidden="false" customHeight="false" outlineLevel="0" collapsed="false">
      <c r="B2853" s="3" t="n">
        <v>695676</v>
      </c>
      <c r="C2853" s="3" t="n">
        <v>689657</v>
      </c>
    </row>
    <row r="2854" customFormat="false" ht="12.75" hidden="false" customHeight="false" outlineLevel="0" collapsed="false">
      <c r="B2854" s="3" t="n">
        <v>719566</v>
      </c>
      <c r="C2854" s="3" t="n">
        <v>732237</v>
      </c>
    </row>
    <row r="2855" customFormat="false" ht="12.75" hidden="false" customHeight="false" outlineLevel="0" collapsed="false">
      <c r="B2855" s="3" t="n">
        <v>643481</v>
      </c>
      <c r="C2855" s="3" t="n">
        <v>712387</v>
      </c>
    </row>
    <row r="2856" customFormat="false" ht="12.75" hidden="false" customHeight="false" outlineLevel="0" collapsed="false">
      <c r="B2856" s="3" t="n">
        <v>621553</v>
      </c>
      <c r="C2856" s="3" t="n">
        <v>724972</v>
      </c>
    </row>
    <row r="2857" customFormat="false" ht="12.75" hidden="false" customHeight="false" outlineLevel="0" collapsed="false">
      <c r="B2857" s="3" t="n">
        <v>675171</v>
      </c>
      <c r="C2857" s="3" t="n">
        <v>644567</v>
      </c>
    </row>
    <row r="2858" customFormat="false" ht="12.75" hidden="false" customHeight="false" outlineLevel="0" collapsed="false">
      <c r="B2858" s="3" t="n">
        <v>642088</v>
      </c>
      <c r="C2858" s="3" t="n">
        <v>717688</v>
      </c>
    </row>
    <row r="2859" customFormat="false" ht="12.75" hidden="false" customHeight="false" outlineLevel="0" collapsed="false">
      <c r="B2859" s="3" t="n">
        <v>631286</v>
      </c>
      <c r="C2859" s="3" t="n">
        <v>738866</v>
      </c>
    </row>
    <row r="2860" customFormat="false" ht="12.75" hidden="false" customHeight="false" outlineLevel="0" collapsed="false">
      <c r="B2860" s="3" t="n">
        <v>598179</v>
      </c>
      <c r="C2860" s="3" t="n">
        <v>722745</v>
      </c>
    </row>
    <row r="2861" customFormat="false" ht="12.75" hidden="false" customHeight="false" outlineLevel="0" collapsed="false">
      <c r="B2861" s="3" t="n">
        <v>661574</v>
      </c>
      <c r="C2861" s="3" t="n">
        <v>646984</v>
      </c>
    </row>
    <row r="2862" customFormat="false" ht="12.75" hidden="false" customHeight="false" outlineLevel="0" collapsed="false">
      <c r="B2862" s="3" t="n">
        <v>597177</v>
      </c>
      <c r="C2862" s="3" t="n">
        <v>721927</v>
      </c>
    </row>
    <row r="2863" customFormat="false" ht="12.75" hidden="false" customHeight="false" outlineLevel="0" collapsed="false">
      <c r="B2863" s="3" t="n">
        <v>638644</v>
      </c>
      <c r="C2863" s="3" t="n">
        <v>718384</v>
      </c>
    </row>
    <row r="2864" customFormat="false" ht="12.75" hidden="false" customHeight="false" outlineLevel="0" collapsed="false">
      <c r="B2864" s="3" t="n">
        <v>675532</v>
      </c>
      <c r="C2864" s="3" t="n">
        <v>657020</v>
      </c>
    </row>
    <row r="2865" customFormat="false" ht="12.75" hidden="false" customHeight="false" outlineLevel="0" collapsed="false">
      <c r="B2865" s="3" t="n">
        <v>637237</v>
      </c>
      <c r="C2865" s="3" t="n">
        <v>710890</v>
      </c>
    </row>
    <row r="2866" customFormat="false" ht="12.75" hidden="false" customHeight="false" outlineLevel="0" collapsed="false">
      <c r="B2866" s="3" t="n">
        <v>627082</v>
      </c>
      <c r="C2866" s="3" t="n">
        <v>747118</v>
      </c>
    </row>
    <row r="2867" customFormat="false" ht="12.75" hidden="false" customHeight="false" outlineLevel="0" collapsed="false">
      <c r="B2867" s="3" t="n">
        <v>641684</v>
      </c>
      <c r="C2867" s="3" t="n">
        <v>622495</v>
      </c>
    </row>
    <row r="2868" customFormat="false" ht="12.75" hidden="false" customHeight="false" outlineLevel="0" collapsed="false">
      <c r="B2868" s="3" t="n">
        <v>610549</v>
      </c>
      <c r="C2868" s="3" t="n">
        <v>787508</v>
      </c>
    </row>
    <row r="2869" customFormat="false" ht="12.75" hidden="false" customHeight="false" outlineLevel="0" collapsed="false">
      <c r="B2869" s="3" t="n">
        <v>692090</v>
      </c>
      <c r="C2869" s="3" t="n">
        <v>719344</v>
      </c>
    </row>
    <row r="2870" customFormat="false" ht="12.75" hidden="false" customHeight="false" outlineLevel="0" collapsed="false">
      <c r="B2870" s="3" t="n">
        <v>594137</v>
      </c>
      <c r="C2870" s="3" t="n">
        <v>703143</v>
      </c>
    </row>
    <row r="2871" customFormat="false" ht="12.75" hidden="false" customHeight="false" outlineLevel="0" collapsed="false">
      <c r="B2871" s="3" t="n">
        <v>635109</v>
      </c>
      <c r="C2871" s="3" t="n">
        <v>757188</v>
      </c>
    </row>
    <row r="2872" customFormat="false" ht="12.75" hidden="false" customHeight="false" outlineLevel="0" collapsed="false">
      <c r="B2872" s="3" t="n">
        <v>635261</v>
      </c>
      <c r="C2872" s="3" t="n">
        <v>760734</v>
      </c>
    </row>
    <row r="2873" customFormat="false" ht="12.75" hidden="false" customHeight="false" outlineLevel="0" collapsed="false">
      <c r="B2873" s="3" t="n">
        <v>639214</v>
      </c>
      <c r="C2873" s="3" t="n">
        <v>723166</v>
      </c>
    </row>
    <row r="2874" customFormat="false" ht="12.75" hidden="false" customHeight="false" outlineLevel="0" collapsed="false">
      <c r="B2874" s="3" t="n">
        <v>657024</v>
      </c>
      <c r="C2874" s="3" t="n">
        <v>681096</v>
      </c>
    </row>
    <row r="2875" customFormat="false" ht="12.75" hidden="false" customHeight="false" outlineLevel="0" collapsed="false">
      <c r="B2875" s="3" t="n">
        <v>632584</v>
      </c>
      <c r="C2875" s="3" t="n">
        <v>729817</v>
      </c>
    </row>
    <row r="2876" customFormat="false" ht="12.75" hidden="false" customHeight="false" outlineLevel="0" collapsed="false">
      <c r="B2876" s="3" t="n">
        <v>575738</v>
      </c>
      <c r="C2876" s="3" t="n">
        <v>712438</v>
      </c>
    </row>
    <row r="2877" customFormat="false" ht="12.75" hidden="false" customHeight="false" outlineLevel="0" collapsed="false">
      <c r="B2877" s="3" t="n">
        <v>634015</v>
      </c>
      <c r="C2877" s="3" t="n">
        <v>748405</v>
      </c>
    </row>
    <row r="2878" customFormat="false" ht="12.75" hidden="false" customHeight="false" outlineLevel="0" collapsed="false">
      <c r="B2878" s="3" t="n">
        <v>640792</v>
      </c>
      <c r="C2878" s="3" t="n">
        <v>716461</v>
      </c>
    </row>
    <row r="2879" customFormat="false" ht="12.75" hidden="false" customHeight="false" outlineLevel="0" collapsed="false">
      <c r="B2879" s="3" t="n">
        <v>638930</v>
      </c>
      <c r="C2879" s="3" t="n">
        <v>750970</v>
      </c>
    </row>
    <row r="2880" customFormat="false" ht="12.75" hidden="false" customHeight="false" outlineLevel="0" collapsed="false">
      <c r="B2880" s="3" t="n">
        <v>595684</v>
      </c>
      <c r="C2880" s="3" t="n">
        <v>714098</v>
      </c>
    </row>
    <row r="2881" customFormat="false" ht="12.75" hidden="false" customHeight="false" outlineLevel="0" collapsed="false">
      <c r="B2881" s="3" t="n">
        <v>644682</v>
      </c>
      <c r="C2881" s="3" t="n">
        <v>714745</v>
      </c>
    </row>
    <row r="2882" customFormat="false" ht="12.75" hidden="false" customHeight="false" outlineLevel="0" collapsed="false">
      <c r="B2882" s="3" t="n">
        <v>687122</v>
      </c>
      <c r="C2882" s="3" t="n">
        <v>738565</v>
      </c>
    </row>
    <row r="2883" customFormat="false" ht="12.75" hidden="false" customHeight="false" outlineLevel="0" collapsed="false">
      <c r="B2883" s="3" t="n">
        <v>582189</v>
      </c>
      <c r="C2883" s="3" t="n">
        <v>696266</v>
      </c>
    </row>
    <row r="2884" customFormat="false" ht="12.75" hidden="false" customHeight="false" outlineLevel="0" collapsed="false">
      <c r="B2884" s="3" t="n">
        <v>662371</v>
      </c>
      <c r="C2884" s="3" t="n">
        <v>692744</v>
      </c>
    </row>
    <row r="2885" customFormat="false" ht="12.75" hidden="false" customHeight="false" outlineLevel="0" collapsed="false">
      <c r="B2885" s="3" t="n">
        <v>689387</v>
      </c>
      <c r="C2885" s="3" t="n">
        <v>732193</v>
      </c>
    </row>
    <row r="2886" customFormat="false" ht="12.75" hidden="false" customHeight="false" outlineLevel="0" collapsed="false">
      <c r="B2886" s="3" t="n">
        <v>631305</v>
      </c>
      <c r="C2886" s="3" t="n">
        <v>772757</v>
      </c>
    </row>
    <row r="2887" customFormat="false" ht="12.75" hidden="false" customHeight="false" outlineLevel="0" collapsed="false">
      <c r="B2887" s="3" t="n">
        <v>621234</v>
      </c>
      <c r="C2887" s="3" t="n">
        <v>756293</v>
      </c>
    </row>
    <row r="2888" customFormat="false" ht="12.75" hidden="false" customHeight="false" outlineLevel="0" collapsed="false">
      <c r="B2888" s="3" t="n">
        <v>647217</v>
      </c>
      <c r="C2888" s="3" t="n">
        <v>690066</v>
      </c>
    </row>
    <row r="2889" customFormat="false" ht="12.75" hidden="false" customHeight="false" outlineLevel="0" collapsed="false">
      <c r="B2889" s="3" t="n">
        <v>651002</v>
      </c>
      <c r="C2889" s="3" t="n">
        <v>770893</v>
      </c>
    </row>
    <row r="2890" customFormat="false" ht="12.75" hidden="false" customHeight="false" outlineLevel="0" collapsed="false">
      <c r="B2890" s="3" t="n">
        <v>599630</v>
      </c>
      <c r="C2890" s="3" t="n">
        <v>680197</v>
      </c>
    </row>
    <row r="2891" customFormat="false" ht="12.75" hidden="false" customHeight="false" outlineLevel="0" collapsed="false">
      <c r="B2891" s="3" t="n">
        <v>692902</v>
      </c>
      <c r="C2891" s="3" t="n">
        <v>724241</v>
      </c>
    </row>
    <row r="2892" customFormat="false" ht="12.75" hidden="false" customHeight="false" outlineLevel="0" collapsed="false">
      <c r="B2892" s="3" t="n">
        <v>635307</v>
      </c>
      <c r="C2892" s="3" t="n">
        <v>687584</v>
      </c>
    </row>
    <row r="2893" customFormat="false" ht="12.75" hidden="false" customHeight="false" outlineLevel="0" collapsed="false">
      <c r="B2893" s="3" t="n">
        <v>624302</v>
      </c>
      <c r="C2893" s="3" t="n">
        <v>673977</v>
      </c>
    </row>
    <row r="2894" customFormat="false" ht="12.75" hidden="false" customHeight="false" outlineLevel="0" collapsed="false">
      <c r="B2894" s="3" t="n">
        <v>597977</v>
      </c>
      <c r="C2894" s="3" t="n">
        <v>724431</v>
      </c>
    </row>
    <row r="2895" customFormat="false" ht="12.75" hidden="false" customHeight="false" outlineLevel="0" collapsed="false">
      <c r="B2895" s="3" t="n">
        <v>631749</v>
      </c>
      <c r="C2895" s="3" t="n">
        <v>686314</v>
      </c>
    </row>
    <row r="2896" customFormat="false" ht="12.75" hidden="false" customHeight="false" outlineLevel="0" collapsed="false">
      <c r="B2896" s="3" t="n">
        <v>586797</v>
      </c>
      <c r="C2896" s="3" t="n">
        <v>700555</v>
      </c>
    </row>
    <row r="2897" customFormat="false" ht="12.75" hidden="false" customHeight="false" outlineLevel="0" collapsed="false">
      <c r="B2897" s="3" t="n">
        <v>651464</v>
      </c>
      <c r="C2897" s="3" t="n">
        <v>674550</v>
      </c>
    </row>
    <row r="2898" customFormat="false" ht="12.75" hidden="false" customHeight="false" outlineLevel="0" collapsed="false">
      <c r="B2898" s="3" t="n">
        <v>644259</v>
      </c>
      <c r="C2898" s="3" t="n">
        <v>663182</v>
      </c>
    </row>
    <row r="2899" customFormat="false" ht="12.75" hidden="false" customHeight="false" outlineLevel="0" collapsed="false">
      <c r="B2899" s="3" t="n">
        <v>640577</v>
      </c>
      <c r="C2899" s="3" t="n">
        <v>744002</v>
      </c>
    </row>
    <row r="2900" customFormat="false" ht="12.75" hidden="false" customHeight="false" outlineLevel="0" collapsed="false">
      <c r="B2900" s="3" t="n">
        <v>694967</v>
      </c>
      <c r="C2900" s="3" t="n">
        <v>681439</v>
      </c>
    </row>
    <row r="2901" customFormat="false" ht="12.75" hidden="false" customHeight="false" outlineLevel="0" collapsed="false">
      <c r="B2901" s="3" t="n">
        <v>598907</v>
      </c>
      <c r="C2901" s="3" t="n">
        <v>762599</v>
      </c>
    </row>
    <row r="2902" customFormat="false" ht="12.75" hidden="false" customHeight="false" outlineLevel="0" collapsed="false">
      <c r="B2902" s="3" t="n">
        <v>603651</v>
      </c>
      <c r="C2902" s="3" t="n">
        <v>724290</v>
      </c>
    </row>
    <row r="2903" customFormat="false" ht="12.75" hidden="false" customHeight="false" outlineLevel="0" collapsed="false">
      <c r="B2903" s="3" t="n">
        <v>661592</v>
      </c>
      <c r="C2903" s="3" t="n">
        <v>678312</v>
      </c>
    </row>
    <row r="2904" customFormat="false" ht="12.75" hidden="false" customHeight="false" outlineLevel="0" collapsed="false">
      <c r="B2904" s="3" t="n">
        <v>628898</v>
      </c>
      <c r="C2904" s="3" t="n">
        <v>734733</v>
      </c>
    </row>
    <row r="2905" customFormat="false" ht="12.75" hidden="false" customHeight="false" outlineLevel="0" collapsed="false">
      <c r="B2905" s="3" t="n">
        <v>634058</v>
      </c>
      <c r="C2905" s="3" t="n">
        <v>735934</v>
      </c>
    </row>
    <row r="2906" customFormat="false" ht="12.75" hidden="false" customHeight="false" outlineLevel="0" collapsed="false">
      <c r="B2906" s="3" t="n">
        <v>651540</v>
      </c>
      <c r="C2906" s="3" t="n">
        <v>690618</v>
      </c>
    </row>
    <row r="2907" customFormat="false" ht="12.75" hidden="false" customHeight="false" outlineLevel="0" collapsed="false">
      <c r="B2907" s="3" t="n">
        <v>743595</v>
      </c>
      <c r="C2907" s="3" t="n">
        <v>771912</v>
      </c>
    </row>
    <row r="2908" customFormat="false" ht="12.75" hidden="false" customHeight="false" outlineLevel="0" collapsed="false">
      <c r="B2908" s="3" t="n">
        <v>642879</v>
      </c>
      <c r="C2908" s="3" t="n">
        <v>718910</v>
      </c>
    </row>
    <row r="2909" customFormat="false" ht="12.75" hidden="false" customHeight="false" outlineLevel="0" collapsed="false">
      <c r="B2909" s="3" t="n">
        <v>547785</v>
      </c>
      <c r="C2909" s="3" t="n">
        <v>707002</v>
      </c>
    </row>
    <row r="2910" customFormat="false" ht="12.75" hidden="false" customHeight="false" outlineLevel="0" collapsed="false">
      <c r="B2910" s="3" t="n">
        <v>657408</v>
      </c>
      <c r="C2910" s="3" t="n">
        <v>727645</v>
      </c>
    </row>
    <row r="2911" customFormat="false" ht="12.75" hidden="false" customHeight="false" outlineLevel="0" collapsed="false">
      <c r="B2911" s="3" t="n">
        <v>642638</v>
      </c>
      <c r="C2911" s="3" t="n">
        <v>702608</v>
      </c>
    </row>
    <row r="2912" customFormat="false" ht="12.75" hidden="false" customHeight="false" outlineLevel="0" collapsed="false">
      <c r="B2912" s="3" t="n">
        <v>667783</v>
      </c>
      <c r="C2912" s="3" t="n">
        <v>714977</v>
      </c>
    </row>
    <row r="2913" customFormat="false" ht="12.75" hidden="false" customHeight="false" outlineLevel="0" collapsed="false">
      <c r="B2913" s="3" t="n">
        <v>587867</v>
      </c>
      <c r="C2913" s="3" t="n">
        <v>711394</v>
      </c>
    </row>
    <row r="2914" customFormat="false" ht="12.75" hidden="false" customHeight="false" outlineLevel="0" collapsed="false">
      <c r="B2914" s="3" t="n">
        <v>673200</v>
      </c>
      <c r="C2914" s="3" t="n">
        <v>729390</v>
      </c>
    </row>
    <row r="2915" customFormat="false" ht="12.75" hidden="false" customHeight="false" outlineLevel="0" collapsed="false">
      <c r="B2915" s="3" t="n">
        <v>641257</v>
      </c>
      <c r="C2915" s="3" t="n">
        <v>715039</v>
      </c>
    </row>
    <row r="2916" customFormat="false" ht="12.75" hidden="false" customHeight="false" outlineLevel="0" collapsed="false">
      <c r="B2916" s="3" t="n">
        <v>644255</v>
      </c>
      <c r="C2916" s="3" t="n">
        <v>713073</v>
      </c>
    </row>
    <row r="2917" customFormat="false" ht="12.75" hidden="false" customHeight="false" outlineLevel="0" collapsed="false">
      <c r="B2917" s="3" t="n">
        <v>639626</v>
      </c>
      <c r="C2917" s="3" t="n">
        <v>719489</v>
      </c>
    </row>
    <row r="2918" customFormat="false" ht="12.75" hidden="false" customHeight="false" outlineLevel="0" collapsed="false">
      <c r="B2918" s="3" t="n">
        <v>597290</v>
      </c>
      <c r="C2918" s="3" t="n">
        <v>605851</v>
      </c>
    </row>
    <row r="2919" customFormat="false" ht="12.75" hidden="false" customHeight="false" outlineLevel="0" collapsed="false">
      <c r="B2919" s="3" t="n">
        <v>731514</v>
      </c>
      <c r="C2919" s="3" t="n">
        <v>795689</v>
      </c>
    </row>
    <row r="2920" customFormat="false" ht="12.75" hidden="false" customHeight="false" outlineLevel="0" collapsed="false">
      <c r="B2920" s="3" t="n">
        <v>631408</v>
      </c>
      <c r="C2920" s="3" t="n">
        <v>769161</v>
      </c>
    </row>
    <row r="2921" customFormat="false" ht="12.75" hidden="false" customHeight="false" outlineLevel="0" collapsed="false">
      <c r="B2921" s="3" t="n">
        <v>638880</v>
      </c>
      <c r="C2921" s="3" t="n">
        <v>702053</v>
      </c>
    </row>
    <row r="2922" customFormat="false" ht="12.75" hidden="false" customHeight="false" outlineLevel="0" collapsed="false">
      <c r="B2922" s="3" t="n">
        <v>620283</v>
      </c>
      <c r="C2922" s="3" t="n">
        <v>658094</v>
      </c>
    </row>
    <row r="2923" customFormat="false" ht="12.75" hidden="false" customHeight="false" outlineLevel="0" collapsed="false">
      <c r="B2923" s="3" t="n">
        <v>651419</v>
      </c>
      <c r="C2923" s="3" t="n">
        <v>667815</v>
      </c>
    </row>
    <row r="2924" customFormat="false" ht="12.75" hidden="false" customHeight="false" outlineLevel="0" collapsed="false">
      <c r="B2924" s="3" t="n">
        <v>639893</v>
      </c>
      <c r="C2924" s="3" t="n">
        <v>715879</v>
      </c>
    </row>
    <row r="2925" customFormat="false" ht="12.75" hidden="false" customHeight="false" outlineLevel="0" collapsed="false">
      <c r="B2925" s="3" t="n">
        <v>430958</v>
      </c>
      <c r="C2925" s="3" t="n">
        <v>399843</v>
      </c>
    </row>
    <row r="2926" customFormat="false" ht="12.75" hidden="false" customHeight="false" outlineLevel="0" collapsed="false">
      <c r="B2926" s="3" t="n">
        <v>288309</v>
      </c>
      <c r="C2926" s="3" t="n">
        <v>429308</v>
      </c>
    </row>
    <row r="2927" customFormat="false" ht="12.75" hidden="false" customHeight="false" outlineLevel="0" collapsed="false">
      <c r="B2927" s="3" t="n">
        <v>389692</v>
      </c>
      <c r="C2927" s="3" t="n">
        <v>397293</v>
      </c>
    </row>
    <row r="2928" customFormat="false" ht="12.75" hidden="false" customHeight="false" outlineLevel="0" collapsed="false">
      <c r="B2928" s="3" t="n">
        <v>380526</v>
      </c>
      <c r="C2928" s="3" t="n">
        <v>401970</v>
      </c>
    </row>
    <row r="2929" customFormat="false" ht="12.75" hidden="false" customHeight="false" outlineLevel="0" collapsed="false">
      <c r="B2929" s="3" t="n">
        <v>292021</v>
      </c>
      <c r="C2929" s="3" t="n">
        <v>390076</v>
      </c>
    </row>
    <row r="2930" customFormat="false" ht="12.75" hidden="false" customHeight="false" outlineLevel="0" collapsed="false">
      <c r="B2930" s="3" t="n">
        <v>324928</v>
      </c>
      <c r="C2930" s="3" t="n">
        <v>471447</v>
      </c>
    </row>
    <row r="2931" customFormat="false" ht="12.75" hidden="false" customHeight="false" outlineLevel="0" collapsed="false">
      <c r="B2931" s="3" t="n">
        <v>371433</v>
      </c>
      <c r="C2931" s="3" t="n">
        <v>385799</v>
      </c>
    </row>
    <row r="2932" customFormat="false" ht="12.75" hidden="false" customHeight="false" outlineLevel="0" collapsed="false">
      <c r="B2932" s="3" t="n">
        <v>377209</v>
      </c>
      <c r="C2932" s="3" t="n">
        <v>412253</v>
      </c>
    </row>
    <row r="2933" customFormat="false" ht="12.75" hidden="false" customHeight="false" outlineLevel="0" collapsed="false">
      <c r="B2933" s="3" t="n">
        <v>387305</v>
      </c>
      <c r="C2933" s="3" t="n">
        <v>387873</v>
      </c>
    </row>
    <row r="2934" customFormat="false" ht="12.75" hidden="false" customHeight="false" outlineLevel="0" collapsed="false">
      <c r="B2934" s="3" t="n">
        <v>369117</v>
      </c>
      <c r="C2934" s="3" t="n">
        <v>397361</v>
      </c>
    </row>
    <row r="2935" customFormat="false" ht="12.75" hidden="false" customHeight="false" outlineLevel="0" collapsed="false">
      <c r="B2935" s="3" t="n">
        <v>310010</v>
      </c>
      <c r="C2935" s="3" t="n">
        <v>399662</v>
      </c>
    </row>
    <row r="2936" customFormat="false" ht="12.75" hidden="false" customHeight="false" outlineLevel="0" collapsed="false">
      <c r="B2936" s="3" t="n">
        <v>370048</v>
      </c>
      <c r="C2936" s="3" t="n">
        <v>374155</v>
      </c>
    </row>
    <row r="2937" customFormat="false" ht="12.75" hidden="false" customHeight="false" outlineLevel="0" collapsed="false">
      <c r="B2937" s="3" t="n">
        <v>360551</v>
      </c>
      <c r="C2937" s="3" t="n">
        <v>355205</v>
      </c>
    </row>
    <row r="2938" customFormat="false" ht="12.75" hidden="false" customHeight="false" outlineLevel="0" collapsed="false">
      <c r="B2938" s="3" t="n">
        <v>268104</v>
      </c>
      <c r="C2938" s="3" t="n">
        <v>419269</v>
      </c>
    </row>
    <row r="2939" customFormat="false" ht="12.75" hidden="false" customHeight="false" outlineLevel="0" collapsed="false">
      <c r="B2939" s="3" t="n">
        <v>344883</v>
      </c>
      <c r="C2939" s="3" t="n">
        <v>383901</v>
      </c>
    </row>
    <row r="2940" customFormat="false" ht="12.75" hidden="false" customHeight="false" outlineLevel="0" collapsed="false">
      <c r="B2940" s="3" t="n">
        <v>354753</v>
      </c>
      <c r="C2940" s="3" t="n">
        <v>378429</v>
      </c>
    </row>
    <row r="2941" customFormat="false" ht="12.75" hidden="false" customHeight="false" outlineLevel="0" collapsed="false">
      <c r="B2941" s="3" t="n">
        <v>367537</v>
      </c>
      <c r="C2941" s="3" t="n">
        <v>392135</v>
      </c>
    </row>
    <row r="2942" customFormat="false" ht="12.75" hidden="false" customHeight="false" outlineLevel="0" collapsed="false">
      <c r="B2942" s="3" t="n">
        <v>353389</v>
      </c>
      <c r="C2942" s="3" t="n">
        <v>370521</v>
      </c>
    </row>
    <row r="2943" customFormat="false" ht="12.75" hidden="false" customHeight="false" outlineLevel="0" collapsed="false">
      <c r="B2943" s="3" t="n">
        <v>381174</v>
      </c>
      <c r="C2943" s="3" t="n">
        <v>352881</v>
      </c>
    </row>
    <row r="2944" customFormat="false" ht="12.75" hidden="false" customHeight="false" outlineLevel="0" collapsed="false">
      <c r="B2944" s="3" t="n">
        <v>410449</v>
      </c>
      <c r="C2944" s="3" t="n">
        <v>395441</v>
      </c>
    </row>
    <row r="2945" customFormat="false" ht="12.75" hidden="false" customHeight="false" outlineLevel="0" collapsed="false">
      <c r="B2945" s="3" t="n">
        <v>353786</v>
      </c>
      <c r="C2945" s="3" t="n">
        <v>443365</v>
      </c>
    </row>
    <row r="2946" customFormat="false" ht="12.75" hidden="false" customHeight="false" outlineLevel="0" collapsed="false">
      <c r="B2946" s="3" t="n">
        <v>373259</v>
      </c>
      <c r="C2946" s="3" t="n">
        <v>425038</v>
      </c>
    </row>
    <row r="2947" customFormat="false" ht="12.75" hidden="false" customHeight="false" outlineLevel="0" collapsed="false">
      <c r="B2947" s="3" t="n">
        <v>367991</v>
      </c>
      <c r="C2947" s="3" t="n">
        <v>414300</v>
      </c>
    </row>
    <row r="2948" customFormat="false" ht="12.75" hidden="false" customHeight="false" outlineLevel="0" collapsed="false">
      <c r="B2948" s="3" t="n">
        <v>424221</v>
      </c>
      <c r="C2948" s="3" t="n">
        <v>332081</v>
      </c>
    </row>
    <row r="2949" customFormat="false" ht="12.75" hidden="false" customHeight="false" outlineLevel="0" collapsed="false">
      <c r="B2949" s="3" t="n">
        <v>368967</v>
      </c>
      <c r="C2949" s="3" t="n">
        <v>393063</v>
      </c>
    </row>
    <row r="2950" customFormat="false" ht="12.75" hidden="false" customHeight="false" outlineLevel="0" collapsed="false">
      <c r="B2950" s="3" t="n">
        <v>373155</v>
      </c>
      <c r="C2950" s="3" t="n">
        <v>348025</v>
      </c>
    </row>
    <row r="2951" customFormat="false" ht="12.75" hidden="false" customHeight="false" outlineLevel="0" collapsed="false">
      <c r="B2951" s="3" t="n">
        <v>356869</v>
      </c>
      <c r="C2951" s="3" t="n">
        <v>407779</v>
      </c>
    </row>
    <row r="2952" customFormat="false" ht="12.75" hidden="false" customHeight="false" outlineLevel="0" collapsed="false">
      <c r="B2952" s="3" t="n">
        <v>421918</v>
      </c>
      <c r="C2952" s="3" t="n">
        <v>372834</v>
      </c>
    </row>
    <row r="2953" customFormat="false" ht="12.75" hidden="false" customHeight="false" outlineLevel="0" collapsed="false">
      <c r="B2953" s="3" t="n">
        <v>363808</v>
      </c>
      <c r="C2953" s="3" t="n">
        <v>379256</v>
      </c>
    </row>
    <row r="2954" customFormat="false" ht="12.75" hidden="false" customHeight="false" outlineLevel="0" collapsed="false">
      <c r="B2954" s="3" t="n">
        <v>318948</v>
      </c>
      <c r="C2954" s="3" t="n">
        <v>427185</v>
      </c>
    </row>
    <row r="2955" customFormat="false" ht="12.75" hidden="false" customHeight="false" outlineLevel="0" collapsed="false">
      <c r="B2955" s="3" t="n">
        <v>369319</v>
      </c>
      <c r="C2955" s="3" t="n">
        <v>393167</v>
      </c>
    </row>
    <row r="2956" customFormat="false" ht="12.75" hidden="false" customHeight="false" outlineLevel="0" collapsed="false">
      <c r="B2956" s="3" t="n">
        <v>441676</v>
      </c>
      <c r="C2956" s="3" t="n">
        <v>361920</v>
      </c>
    </row>
    <row r="2957" customFormat="false" ht="12.75" hidden="false" customHeight="false" outlineLevel="0" collapsed="false">
      <c r="B2957" s="3" t="n">
        <v>367443</v>
      </c>
      <c r="C2957" s="3" t="n">
        <v>386597</v>
      </c>
    </row>
    <row r="2958" customFormat="false" ht="12.75" hidden="false" customHeight="false" outlineLevel="0" collapsed="false">
      <c r="B2958" s="3" t="n">
        <v>343367</v>
      </c>
      <c r="C2958" s="3" t="n">
        <v>432603</v>
      </c>
    </row>
    <row r="2959" customFormat="false" ht="12.75" hidden="false" customHeight="false" outlineLevel="0" collapsed="false">
      <c r="B2959" s="3" t="n">
        <v>399464</v>
      </c>
      <c r="C2959" s="3" t="n">
        <v>396822</v>
      </c>
    </row>
    <row r="2960" customFormat="false" ht="12.75" hidden="false" customHeight="false" outlineLevel="0" collapsed="false">
      <c r="B2960" s="3" t="n">
        <v>367746</v>
      </c>
      <c r="C2960" s="3" t="n">
        <v>412765</v>
      </c>
    </row>
    <row r="2961" customFormat="false" ht="12.75" hidden="false" customHeight="false" outlineLevel="0" collapsed="false">
      <c r="B2961" s="3" t="n">
        <v>343712</v>
      </c>
      <c r="C2961" s="3" t="n">
        <v>387222</v>
      </c>
    </row>
    <row r="2962" customFormat="false" ht="12.75" hidden="false" customHeight="false" outlineLevel="0" collapsed="false">
      <c r="B2962" s="3" t="n">
        <v>330645</v>
      </c>
      <c r="C2962" s="3" t="n">
        <v>428927</v>
      </c>
    </row>
    <row r="2963" customFormat="false" ht="12.75" hidden="false" customHeight="false" outlineLevel="0" collapsed="false">
      <c r="B2963" s="3" t="n">
        <v>366129</v>
      </c>
      <c r="C2963" s="3" t="n">
        <v>390623</v>
      </c>
    </row>
    <row r="2964" customFormat="false" ht="12.75" hidden="false" customHeight="false" outlineLevel="0" collapsed="false">
      <c r="B2964" s="3" t="n">
        <v>368286</v>
      </c>
      <c r="C2964" s="3" t="n">
        <v>384336</v>
      </c>
    </row>
    <row r="2965" customFormat="false" ht="12.75" hidden="false" customHeight="false" outlineLevel="0" collapsed="false">
      <c r="B2965" s="3" t="n">
        <v>360144</v>
      </c>
      <c r="C2965" s="3" t="n">
        <v>423007</v>
      </c>
    </row>
    <row r="2966" customFormat="false" ht="12.75" hidden="false" customHeight="false" outlineLevel="0" collapsed="false">
      <c r="B2966" s="3" t="n">
        <v>442589</v>
      </c>
      <c r="C2966" s="3" t="n">
        <v>347988</v>
      </c>
    </row>
    <row r="2967" customFormat="false" ht="12.75" hidden="false" customHeight="false" outlineLevel="0" collapsed="false">
      <c r="B2967" s="3" t="n">
        <v>426703</v>
      </c>
      <c r="C2967" s="3" t="n">
        <v>307919</v>
      </c>
    </row>
    <row r="2968" customFormat="false" ht="12.75" hidden="false" customHeight="false" outlineLevel="0" collapsed="false">
      <c r="B2968" s="3" t="n">
        <v>355911</v>
      </c>
      <c r="C2968" s="3" t="n">
        <v>408576</v>
      </c>
    </row>
    <row r="2969" customFormat="false" ht="12.75" hidden="false" customHeight="false" outlineLevel="0" collapsed="false">
      <c r="B2969" s="3" t="n">
        <v>330703</v>
      </c>
      <c r="C2969" s="3" t="n">
        <v>388501</v>
      </c>
    </row>
    <row r="2970" customFormat="false" ht="12.75" hidden="false" customHeight="false" outlineLevel="0" collapsed="false">
      <c r="B2970" s="3" t="n">
        <v>319314</v>
      </c>
      <c r="C2970" s="3" t="n">
        <v>380972</v>
      </c>
    </row>
    <row r="2971" customFormat="false" ht="12.75" hidden="false" customHeight="false" outlineLevel="0" collapsed="false">
      <c r="B2971" s="3" t="n">
        <v>365073</v>
      </c>
      <c r="C2971" s="3" t="n">
        <v>439999</v>
      </c>
    </row>
    <row r="2972" customFormat="false" ht="12.75" hidden="false" customHeight="false" outlineLevel="0" collapsed="false">
      <c r="B2972" s="3" t="n">
        <v>365850</v>
      </c>
      <c r="C2972" s="3" t="n">
        <v>390295</v>
      </c>
    </row>
    <row r="2973" customFormat="false" ht="12.75" hidden="false" customHeight="false" outlineLevel="0" collapsed="false">
      <c r="B2973" s="3" t="n">
        <v>369301</v>
      </c>
      <c r="C2973" s="3" t="n">
        <v>398897</v>
      </c>
    </row>
    <row r="2974" customFormat="false" ht="12.75" hidden="false" customHeight="false" outlineLevel="0" collapsed="false">
      <c r="B2974" s="3" t="n">
        <v>365576</v>
      </c>
      <c r="C2974" s="3" t="n">
        <v>408520</v>
      </c>
    </row>
    <row r="2975" customFormat="false" ht="12.75" hidden="false" customHeight="false" outlineLevel="0" collapsed="false">
      <c r="B2975" s="3" t="n">
        <v>372873</v>
      </c>
      <c r="C2975" s="3" t="n">
        <v>380333</v>
      </c>
    </row>
    <row r="2976" customFormat="false" ht="12.75" hidden="false" customHeight="false" outlineLevel="0" collapsed="false">
      <c r="B2976" s="3" t="n">
        <v>314268</v>
      </c>
      <c r="C2976" s="3" t="n">
        <v>433123</v>
      </c>
    </row>
    <row r="2977" customFormat="false" ht="12.75" hidden="false" customHeight="false" outlineLevel="0" collapsed="false">
      <c r="B2977" s="3" t="n">
        <v>363186</v>
      </c>
      <c r="C2977" s="3" t="n">
        <v>405653</v>
      </c>
    </row>
    <row r="2978" customFormat="false" ht="12.75" hidden="false" customHeight="false" outlineLevel="0" collapsed="false">
      <c r="B2978" s="3" t="n">
        <v>407957</v>
      </c>
      <c r="C2978" s="3" t="n">
        <v>346707</v>
      </c>
    </row>
    <row r="2979" customFormat="false" ht="12.75" hidden="false" customHeight="false" outlineLevel="0" collapsed="false">
      <c r="B2979" s="3" t="n">
        <v>320065</v>
      </c>
      <c r="C2979" s="3" t="n">
        <v>449062</v>
      </c>
    </row>
    <row r="2980" customFormat="false" ht="12.75" hidden="false" customHeight="false" outlineLevel="0" collapsed="false">
      <c r="B2980" s="3" t="n">
        <v>448553</v>
      </c>
      <c r="C2980" s="3" t="n">
        <v>386656</v>
      </c>
    </row>
    <row r="2981" customFormat="false" ht="12.75" hidden="false" customHeight="false" outlineLevel="0" collapsed="false">
      <c r="B2981" s="3" t="n">
        <v>366440</v>
      </c>
      <c r="C2981" s="3" t="n">
        <v>394547</v>
      </c>
    </row>
    <row r="2982" customFormat="false" ht="12.75" hidden="false" customHeight="false" outlineLevel="0" collapsed="false">
      <c r="B2982" s="3" t="n">
        <v>370161</v>
      </c>
      <c r="C2982" s="3" t="n">
        <v>335319</v>
      </c>
    </row>
    <row r="2983" customFormat="false" ht="12.75" hidden="false" customHeight="false" outlineLevel="0" collapsed="false">
      <c r="B2983" s="3" t="n">
        <v>382560</v>
      </c>
      <c r="C2983" s="3" t="n">
        <v>400741</v>
      </c>
    </row>
    <row r="2984" customFormat="false" ht="12.75" hidden="false" customHeight="false" outlineLevel="0" collapsed="false">
      <c r="B2984" s="3" t="n">
        <v>374652</v>
      </c>
      <c r="C2984" s="3" t="n">
        <v>399152</v>
      </c>
    </row>
    <row r="2985" customFormat="false" ht="12.75" hidden="false" customHeight="false" outlineLevel="0" collapsed="false">
      <c r="B2985" s="3" t="n">
        <v>373050</v>
      </c>
      <c r="C2985" s="3" t="n">
        <v>380559</v>
      </c>
    </row>
    <row r="2986" customFormat="false" ht="12.75" hidden="false" customHeight="false" outlineLevel="0" collapsed="false">
      <c r="B2986" s="3" t="n">
        <v>340119</v>
      </c>
      <c r="C2986" s="3" t="n">
        <v>374760</v>
      </c>
    </row>
    <row r="2987" customFormat="false" ht="12.75" hidden="false" customHeight="false" outlineLevel="0" collapsed="false">
      <c r="B2987" s="3" t="n">
        <v>332999</v>
      </c>
      <c r="C2987" s="3" t="n">
        <v>468819</v>
      </c>
    </row>
    <row r="2988" customFormat="false" ht="12.75" hidden="false" customHeight="false" outlineLevel="0" collapsed="false">
      <c r="B2988" s="3" t="n">
        <v>368043</v>
      </c>
      <c r="C2988" s="3" t="n">
        <v>392456</v>
      </c>
    </row>
    <row r="2989" customFormat="false" ht="12.75" hidden="false" customHeight="false" outlineLevel="0" collapsed="false">
      <c r="B2989" s="3" t="n">
        <v>349724</v>
      </c>
      <c r="C2989" s="3" t="n">
        <v>389875</v>
      </c>
    </row>
    <row r="2990" customFormat="false" ht="12.75" hidden="false" customHeight="false" outlineLevel="0" collapsed="false">
      <c r="B2990" s="3" t="n">
        <v>355185</v>
      </c>
      <c r="C2990" s="3" t="n">
        <v>402533</v>
      </c>
    </row>
    <row r="2991" customFormat="false" ht="12.75" hidden="false" customHeight="false" outlineLevel="0" collapsed="false">
      <c r="B2991" s="3" t="n">
        <v>345337</v>
      </c>
      <c r="C2991" s="3" t="n">
        <v>367192</v>
      </c>
    </row>
    <row r="2992" customFormat="false" ht="12.75" hidden="false" customHeight="false" outlineLevel="0" collapsed="false">
      <c r="B2992" s="3" t="n">
        <v>398226</v>
      </c>
      <c r="C2992" s="3" t="n">
        <v>429400</v>
      </c>
    </row>
    <row r="2993" customFormat="false" ht="12.75" hidden="false" customHeight="false" outlineLevel="0" collapsed="false">
      <c r="B2993" s="3" t="n">
        <v>387524</v>
      </c>
      <c r="C2993" s="3" t="n">
        <v>382630</v>
      </c>
    </row>
    <row r="2994" customFormat="false" ht="12.75" hidden="false" customHeight="false" outlineLevel="0" collapsed="false">
      <c r="B2994" s="3" t="n">
        <v>358775</v>
      </c>
      <c r="C2994" s="3" t="n">
        <v>393808</v>
      </c>
    </row>
    <row r="2995" customFormat="false" ht="12.75" hidden="false" customHeight="false" outlineLevel="0" collapsed="false">
      <c r="B2995" s="3" t="n">
        <v>377224</v>
      </c>
      <c r="C2995" s="3" t="n">
        <v>415288</v>
      </c>
    </row>
    <row r="2996" customFormat="false" ht="12.75" hidden="false" customHeight="false" outlineLevel="0" collapsed="false">
      <c r="B2996" s="3" t="n">
        <v>374349</v>
      </c>
      <c r="C2996" s="3" t="n">
        <v>387203</v>
      </c>
    </row>
    <row r="2997" customFormat="false" ht="12.75" hidden="false" customHeight="false" outlineLevel="0" collapsed="false">
      <c r="B2997" s="3" t="n">
        <v>376056</v>
      </c>
      <c r="C2997" s="3" t="n">
        <v>389093</v>
      </c>
    </row>
    <row r="2998" customFormat="false" ht="12.75" hidden="false" customHeight="false" outlineLevel="0" collapsed="false">
      <c r="B2998" s="3" t="n">
        <v>370125</v>
      </c>
      <c r="C2998" s="3" t="n">
        <v>422037</v>
      </c>
    </row>
    <row r="2999" customFormat="false" ht="12.75" hidden="false" customHeight="false" outlineLevel="0" collapsed="false">
      <c r="B2999" s="3" t="n">
        <v>367014</v>
      </c>
      <c r="C2999" s="3" t="n">
        <v>393820</v>
      </c>
    </row>
    <row r="3000" customFormat="false" ht="12.75" hidden="false" customHeight="false" outlineLevel="0" collapsed="false">
      <c r="B3000" s="3" t="n">
        <v>381777</v>
      </c>
      <c r="C3000" s="3" t="n">
        <v>398466</v>
      </c>
    </row>
    <row r="3001" customFormat="false" ht="12.75" hidden="false" customHeight="false" outlineLevel="0" collapsed="false">
      <c r="B3001" s="3" t="n">
        <v>463226</v>
      </c>
      <c r="C3001" s="3" t="n">
        <v>372108</v>
      </c>
    </row>
    <row r="3002" customFormat="false" ht="12.75" hidden="false" customHeight="false" outlineLevel="0" collapsed="false">
      <c r="B3002" s="3" t="n">
        <v>362310</v>
      </c>
      <c r="C3002" s="3" t="n">
        <v>400633</v>
      </c>
    </row>
    <row r="3003" customFormat="false" ht="12.75" hidden="false" customHeight="false" outlineLevel="0" collapsed="false">
      <c r="B3003" s="3" t="n">
        <v>358405</v>
      </c>
      <c r="C3003" s="3" t="n">
        <v>437704</v>
      </c>
    </row>
    <row r="3004" customFormat="false" ht="12.75" hidden="false" customHeight="false" outlineLevel="0" collapsed="false">
      <c r="B3004" s="3" t="n">
        <v>398464</v>
      </c>
      <c r="C3004" s="3" t="n">
        <v>340720</v>
      </c>
    </row>
    <row r="3005" customFormat="false" ht="12.75" hidden="false" customHeight="false" outlineLevel="0" collapsed="false">
      <c r="B3005" s="3" t="n">
        <v>332650</v>
      </c>
      <c r="C3005" s="3" t="n">
        <v>380018</v>
      </c>
    </row>
    <row r="3006" customFormat="false" ht="12.75" hidden="false" customHeight="false" outlineLevel="0" collapsed="false">
      <c r="B3006" s="3" t="n">
        <v>310248</v>
      </c>
      <c r="C3006" s="3" t="n">
        <v>404023</v>
      </c>
    </row>
    <row r="3007" customFormat="false" ht="12.75" hidden="false" customHeight="false" outlineLevel="0" collapsed="false">
      <c r="B3007" s="3" t="n">
        <v>362438</v>
      </c>
      <c r="C3007" s="3" t="n">
        <v>399028</v>
      </c>
    </row>
    <row r="3008" customFormat="false" ht="12.75" hidden="false" customHeight="false" outlineLevel="0" collapsed="false">
      <c r="B3008" s="3" t="n">
        <v>441567</v>
      </c>
      <c r="C3008" s="3" t="n">
        <v>317507</v>
      </c>
    </row>
    <row r="3009" customFormat="false" ht="12.75" hidden="false" customHeight="false" outlineLevel="0" collapsed="false">
      <c r="B3009" s="3" t="n">
        <v>386106</v>
      </c>
      <c r="C3009" s="3" t="n">
        <v>399316</v>
      </c>
    </row>
    <row r="3010" customFormat="false" ht="12.75" hidden="false" customHeight="false" outlineLevel="0" collapsed="false">
      <c r="B3010" s="3" t="n">
        <v>331518</v>
      </c>
      <c r="C3010" s="3" t="n">
        <v>400351</v>
      </c>
    </row>
    <row r="3011" customFormat="false" ht="12.75" hidden="false" customHeight="false" outlineLevel="0" collapsed="false">
      <c r="B3011" s="3" t="n">
        <v>355079</v>
      </c>
      <c r="C3011" s="3" t="n">
        <v>406943</v>
      </c>
    </row>
    <row r="3012" customFormat="false" ht="12.75" hidden="false" customHeight="false" outlineLevel="0" collapsed="false">
      <c r="B3012" s="3" t="n">
        <v>385732</v>
      </c>
      <c r="C3012" s="3" t="n">
        <v>386672</v>
      </c>
    </row>
    <row r="3013" customFormat="false" ht="12.75" hidden="false" customHeight="false" outlineLevel="0" collapsed="false">
      <c r="B3013" s="3" t="n">
        <v>362249</v>
      </c>
      <c r="C3013" s="3" t="n">
        <v>399055</v>
      </c>
    </row>
    <row r="3014" customFormat="false" ht="12.75" hidden="false" customHeight="false" outlineLevel="0" collapsed="false">
      <c r="B3014" s="3" t="n">
        <v>358666</v>
      </c>
      <c r="C3014" s="3" t="n">
        <v>369179</v>
      </c>
    </row>
    <row r="3015" customFormat="false" ht="12.75" hidden="false" customHeight="false" outlineLevel="0" collapsed="false">
      <c r="B3015" s="3" t="n">
        <v>334983</v>
      </c>
      <c r="C3015" s="3" t="n">
        <v>444655</v>
      </c>
    </row>
    <row r="3016" customFormat="false" ht="12.75" hidden="false" customHeight="false" outlineLevel="0" collapsed="false">
      <c r="B3016" s="3" t="n">
        <v>396407</v>
      </c>
      <c r="C3016" s="3" t="n">
        <v>383762</v>
      </c>
    </row>
    <row r="3017" customFormat="false" ht="12.75" hidden="false" customHeight="false" outlineLevel="0" collapsed="false">
      <c r="B3017" s="3" t="n">
        <v>420275</v>
      </c>
      <c r="C3017" s="3" t="n">
        <v>394734</v>
      </c>
    </row>
    <row r="3018" customFormat="false" ht="12.75" hidden="false" customHeight="false" outlineLevel="0" collapsed="false">
      <c r="B3018" s="3" t="n">
        <v>491692</v>
      </c>
      <c r="C3018" s="3" t="n">
        <v>335511</v>
      </c>
    </row>
    <row r="3019" customFormat="false" ht="12.75" hidden="false" customHeight="false" outlineLevel="0" collapsed="false">
      <c r="B3019" s="3" t="n">
        <v>410085</v>
      </c>
      <c r="C3019" s="3" t="n">
        <v>382004</v>
      </c>
    </row>
    <row r="3020" customFormat="false" ht="12.75" hidden="false" customHeight="false" outlineLevel="0" collapsed="false">
      <c r="B3020" s="3" t="n">
        <v>361204</v>
      </c>
      <c r="C3020" s="3" t="n">
        <v>407569</v>
      </c>
    </row>
    <row r="3021" customFormat="false" ht="12.75" hidden="false" customHeight="false" outlineLevel="0" collapsed="false">
      <c r="B3021" s="3" t="n">
        <v>371227</v>
      </c>
      <c r="C3021" s="3" t="n">
        <v>425832</v>
      </c>
    </row>
    <row r="3022" customFormat="false" ht="12.75" hidden="false" customHeight="false" outlineLevel="0" collapsed="false">
      <c r="B3022" s="3" t="n">
        <v>434135</v>
      </c>
      <c r="C3022" s="3" t="n">
        <v>369029</v>
      </c>
    </row>
    <row r="3023" customFormat="false" ht="12.75" hidden="false" customHeight="false" outlineLevel="0" collapsed="false">
      <c r="B3023" s="3" t="n">
        <v>383912</v>
      </c>
      <c r="C3023" s="3" t="n">
        <v>396636</v>
      </c>
    </row>
    <row r="3024" customFormat="false" ht="12.75" hidden="false" customHeight="false" outlineLevel="0" collapsed="false">
      <c r="B3024" s="3" t="n">
        <v>374141</v>
      </c>
      <c r="C3024" s="3" t="n">
        <v>387057</v>
      </c>
    </row>
    <row r="3025" customFormat="false" ht="12.75" hidden="false" customHeight="false" outlineLevel="0" collapsed="false">
      <c r="B3025" s="3" t="n">
        <v>285057</v>
      </c>
      <c r="C3025" s="3" t="n">
        <v>398068</v>
      </c>
    </row>
    <row r="3026" customFormat="false" ht="12.75" hidden="false" customHeight="false" outlineLevel="0" collapsed="false">
      <c r="B3026" s="3" t="n">
        <v>366346</v>
      </c>
      <c r="C3026" s="3" t="n">
        <v>353823</v>
      </c>
    </row>
    <row r="3027" customFormat="false" ht="12.75" hidden="false" customHeight="false" outlineLevel="0" collapsed="false">
      <c r="B3027" s="3" t="n">
        <v>376299</v>
      </c>
      <c r="C3027" s="3" t="n">
        <v>422302</v>
      </c>
    </row>
    <row r="3028" customFormat="false" ht="12.75" hidden="false" customHeight="false" outlineLevel="0" collapsed="false">
      <c r="B3028" s="3" t="n">
        <v>428290</v>
      </c>
      <c r="C3028" s="3" t="n">
        <v>339225</v>
      </c>
    </row>
    <row r="3029" customFormat="false" ht="12.75" hidden="false" customHeight="false" outlineLevel="0" collapsed="false">
      <c r="B3029" s="3" t="n">
        <v>370173</v>
      </c>
      <c r="C3029" s="3" t="n">
        <v>377657</v>
      </c>
    </row>
    <row r="3030" customFormat="false" ht="12.75" hidden="false" customHeight="false" outlineLevel="0" collapsed="false">
      <c r="B3030" s="3" t="n">
        <v>347618</v>
      </c>
      <c r="C3030" s="3" t="n">
        <v>389340</v>
      </c>
    </row>
    <row r="3031" customFormat="false" ht="12.75" hidden="false" customHeight="false" outlineLevel="0" collapsed="false">
      <c r="B3031" s="3" t="n">
        <v>392049</v>
      </c>
      <c r="C3031" s="3" t="n">
        <v>421698</v>
      </c>
    </row>
    <row r="3032" customFormat="false" ht="12.75" hidden="false" customHeight="false" outlineLevel="0" collapsed="false">
      <c r="B3032" s="3" t="n">
        <v>356047</v>
      </c>
      <c r="C3032" s="3" t="n">
        <v>415080</v>
      </c>
    </row>
    <row r="3033" customFormat="false" ht="12.75" hidden="false" customHeight="false" outlineLevel="0" collapsed="false">
      <c r="B3033" s="3" t="n">
        <v>366133</v>
      </c>
      <c r="C3033" s="3" t="n">
        <v>381852</v>
      </c>
    </row>
    <row r="3034" customFormat="false" ht="12.75" hidden="false" customHeight="false" outlineLevel="0" collapsed="false">
      <c r="B3034" s="3" t="n">
        <v>399141</v>
      </c>
      <c r="C3034" s="3" t="n">
        <v>363105</v>
      </c>
    </row>
    <row r="3035" customFormat="false" ht="12.75" hidden="false" customHeight="false" outlineLevel="0" collapsed="false">
      <c r="B3035" s="3" t="n">
        <v>367907</v>
      </c>
      <c r="C3035" s="3" t="n">
        <v>393330</v>
      </c>
    </row>
    <row r="3036" customFormat="false" ht="12.75" hidden="false" customHeight="false" outlineLevel="0" collapsed="false">
      <c r="B3036" s="3" t="n">
        <v>382234</v>
      </c>
      <c r="C3036" s="3" t="n">
        <v>374317</v>
      </c>
    </row>
    <row r="3037" customFormat="false" ht="12.75" hidden="false" customHeight="false" outlineLevel="0" collapsed="false">
      <c r="B3037" s="3" t="n">
        <v>389870</v>
      </c>
      <c r="C3037" s="3" t="n">
        <v>359416</v>
      </c>
    </row>
    <row r="3038" customFormat="false" ht="12.75" hidden="false" customHeight="false" outlineLevel="0" collapsed="false">
      <c r="B3038" s="3" t="n">
        <v>363455</v>
      </c>
      <c r="C3038" s="3" t="n">
        <v>393835</v>
      </c>
    </row>
    <row r="3039" customFormat="false" ht="12.75" hidden="false" customHeight="false" outlineLevel="0" collapsed="false">
      <c r="B3039" s="3" t="n">
        <v>364705</v>
      </c>
      <c r="C3039" s="3" t="n">
        <v>393275</v>
      </c>
    </row>
    <row r="3040" customFormat="false" ht="12.75" hidden="false" customHeight="false" outlineLevel="0" collapsed="false">
      <c r="B3040" s="3" t="n">
        <v>422576</v>
      </c>
      <c r="C3040" s="3" t="n">
        <v>328431</v>
      </c>
    </row>
    <row r="3041" customFormat="false" ht="12.75" hidden="false" customHeight="false" outlineLevel="0" collapsed="false">
      <c r="B3041" s="3" t="n">
        <v>454855</v>
      </c>
      <c r="C3041" s="3" t="n">
        <v>338314</v>
      </c>
    </row>
    <row r="3042" customFormat="false" ht="12.75" hidden="false" customHeight="false" outlineLevel="0" collapsed="false">
      <c r="B3042" s="3" t="n">
        <v>362345</v>
      </c>
      <c r="C3042" s="3" t="n">
        <v>388691</v>
      </c>
    </row>
    <row r="3043" customFormat="false" ht="12.75" hidden="false" customHeight="false" outlineLevel="0" collapsed="false">
      <c r="B3043" s="3" t="n">
        <v>369261</v>
      </c>
      <c r="C3043" s="3" t="n">
        <v>362808</v>
      </c>
    </row>
    <row r="3044" customFormat="false" ht="12.75" hidden="false" customHeight="false" outlineLevel="0" collapsed="false">
      <c r="B3044" s="3" t="n">
        <v>351901</v>
      </c>
      <c r="C3044" s="3" t="n">
        <v>420388</v>
      </c>
    </row>
    <row r="3045" customFormat="false" ht="12.75" hidden="false" customHeight="false" outlineLevel="0" collapsed="false">
      <c r="B3045" s="3" t="n">
        <v>349531</v>
      </c>
      <c r="C3045" s="3" t="n">
        <v>407934</v>
      </c>
    </row>
    <row r="3046" customFormat="false" ht="12.75" hidden="false" customHeight="false" outlineLevel="0" collapsed="false">
      <c r="B3046" s="3" t="n">
        <v>428747</v>
      </c>
      <c r="C3046" s="3" t="n">
        <v>325439</v>
      </c>
    </row>
    <row r="3047" customFormat="false" ht="12.75" hidden="false" customHeight="false" outlineLevel="0" collapsed="false">
      <c r="B3047" s="3" t="n">
        <v>423706</v>
      </c>
      <c r="C3047" s="3" t="n">
        <v>326116</v>
      </c>
    </row>
    <row r="3048" customFormat="false" ht="12.75" hidden="false" customHeight="false" outlineLevel="0" collapsed="false">
      <c r="B3048" s="3" t="n">
        <v>353701</v>
      </c>
      <c r="C3048" s="3" t="n">
        <v>444532</v>
      </c>
    </row>
    <row r="3049" customFormat="false" ht="12.75" hidden="false" customHeight="false" outlineLevel="0" collapsed="false">
      <c r="B3049" s="3" t="n">
        <v>371602</v>
      </c>
      <c r="C3049" s="3" t="n">
        <v>391306</v>
      </c>
    </row>
    <row r="3050" customFormat="false" ht="12.75" hidden="false" customHeight="false" outlineLevel="0" collapsed="false">
      <c r="B3050" s="3" t="n">
        <v>340261</v>
      </c>
      <c r="C3050" s="3" t="n">
        <v>373503</v>
      </c>
    </row>
    <row r="3051" customFormat="false" ht="12.75" hidden="false" customHeight="false" outlineLevel="0" collapsed="false">
      <c r="B3051" s="3" t="n">
        <v>356193</v>
      </c>
      <c r="C3051" s="3" t="n">
        <v>425466</v>
      </c>
    </row>
    <row r="3052" customFormat="false" ht="12.75" hidden="false" customHeight="false" outlineLevel="0" collapsed="false">
      <c r="B3052" s="3" t="n">
        <v>368765</v>
      </c>
      <c r="C3052" s="3" t="n">
        <v>387791</v>
      </c>
    </row>
    <row r="3053" customFormat="false" ht="12.75" hidden="false" customHeight="false" outlineLevel="0" collapsed="false">
      <c r="B3053" s="3" t="n">
        <v>379895</v>
      </c>
      <c r="C3053" s="3" t="n">
        <v>442982</v>
      </c>
    </row>
    <row r="3054" customFormat="false" ht="12.75" hidden="false" customHeight="false" outlineLevel="0" collapsed="false">
      <c r="B3054" s="3" t="n">
        <v>354246</v>
      </c>
      <c r="C3054" s="3" t="n">
        <v>416218</v>
      </c>
    </row>
    <row r="3055" customFormat="false" ht="12.75" hidden="false" customHeight="false" outlineLevel="0" collapsed="false">
      <c r="B3055" s="3" t="n">
        <v>353782</v>
      </c>
      <c r="C3055" s="3" t="n">
        <v>372623</v>
      </c>
    </row>
    <row r="3056" customFormat="false" ht="12.75" hidden="false" customHeight="false" outlineLevel="0" collapsed="false">
      <c r="B3056" s="3" t="n">
        <v>361326</v>
      </c>
      <c r="C3056" s="3" t="n">
        <v>366997</v>
      </c>
    </row>
    <row r="3057" customFormat="false" ht="12.75" hidden="false" customHeight="false" outlineLevel="0" collapsed="false">
      <c r="B3057" s="3" t="n">
        <v>368932</v>
      </c>
      <c r="C3057" s="3" t="n">
        <v>390922</v>
      </c>
    </row>
    <row r="3058" customFormat="false" ht="12.75" hidden="false" customHeight="false" outlineLevel="0" collapsed="false">
      <c r="B3058" s="3" t="n">
        <v>365735</v>
      </c>
      <c r="C3058" s="3" t="n">
        <v>393981</v>
      </c>
    </row>
    <row r="3059" customFormat="false" ht="12.75" hidden="false" customHeight="false" outlineLevel="0" collapsed="false">
      <c r="B3059" s="3" t="n">
        <v>378943</v>
      </c>
      <c r="C3059" s="3" t="n">
        <v>368751</v>
      </c>
    </row>
    <row r="3060" customFormat="false" ht="12.75" hidden="false" customHeight="false" outlineLevel="0" collapsed="false">
      <c r="B3060" s="3" t="n">
        <v>392160</v>
      </c>
      <c r="C3060" s="3" t="n">
        <v>327855</v>
      </c>
    </row>
    <row r="3061" customFormat="false" ht="12.75" hidden="false" customHeight="false" outlineLevel="0" collapsed="false">
      <c r="B3061" s="3" t="n">
        <v>427432</v>
      </c>
      <c r="C3061" s="3" t="n">
        <v>397464</v>
      </c>
    </row>
    <row r="3062" customFormat="false" ht="12.75" hidden="false" customHeight="false" outlineLevel="0" collapsed="false">
      <c r="B3062" s="3" t="n">
        <v>367982</v>
      </c>
      <c r="C3062" s="3" t="n">
        <v>393206</v>
      </c>
    </row>
    <row r="3063" customFormat="false" ht="12.75" hidden="false" customHeight="false" outlineLevel="0" collapsed="false">
      <c r="B3063" s="3" t="n">
        <v>364036</v>
      </c>
      <c r="C3063" s="3" t="n">
        <v>409097</v>
      </c>
    </row>
    <row r="3064" customFormat="false" ht="12.75" hidden="false" customHeight="false" outlineLevel="0" collapsed="false">
      <c r="B3064" s="3" t="n">
        <v>344531</v>
      </c>
      <c r="C3064" s="3" t="n">
        <v>365263</v>
      </c>
    </row>
    <row r="3065" customFormat="false" ht="12.75" hidden="false" customHeight="false" outlineLevel="0" collapsed="false">
      <c r="B3065" s="3" t="n">
        <v>357000</v>
      </c>
      <c r="C3065" s="3" t="n">
        <v>421753</v>
      </c>
    </row>
    <row r="3066" customFormat="false" ht="12.75" hidden="false" customHeight="false" outlineLevel="0" collapsed="false">
      <c r="B3066" s="3" t="n">
        <v>369441</v>
      </c>
      <c r="C3066" s="3" t="n">
        <v>392952</v>
      </c>
    </row>
    <row r="3067" customFormat="false" ht="12.75" hidden="false" customHeight="false" outlineLevel="0" collapsed="false">
      <c r="B3067" s="3" t="n">
        <v>489693</v>
      </c>
      <c r="C3067" s="3" t="n">
        <v>353205</v>
      </c>
    </row>
    <row r="3068" customFormat="false" ht="12.75" hidden="false" customHeight="false" outlineLevel="0" collapsed="false">
      <c r="B3068" s="3" t="n">
        <v>367173</v>
      </c>
      <c r="C3068" s="3" t="n">
        <v>393741</v>
      </c>
    </row>
    <row r="3069" customFormat="false" ht="12.75" hidden="false" customHeight="false" outlineLevel="0" collapsed="false">
      <c r="B3069" s="3" t="n">
        <v>442860</v>
      </c>
      <c r="C3069" s="3" t="n">
        <v>361976</v>
      </c>
    </row>
    <row r="3070" customFormat="false" ht="12.75" hidden="false" customHeight="false" outlineLevel="0" collapsed="false">
      <c r="B3070" s="3" t="n">
        <v>433651</v>
      </c>
      <c r="C3070" s="3" t="n">
        <v>314903</v>
      </c>
    </row>
    <row r="3071" customFormat="false" ht="12.75" hidden="false" customHeight="false" outlineLevel="0" collapsed="false">
      <c r="B3071" s="3" t="n">
        <v>367478</v>
      </c>
      <c r="C3071" s="3" t="n">
        <v>393206</v>
      </c>
    </row>
    <row r="3072" customFormat="false" ht="12.75" hidden="false" customHeight="false" outlineLevel="0" collapsed="false">
      <c r="B3072" s="3" t="n">
        <v>369993</v>
      </c>
      <c r="C3072" s="3" t="n">
        <v>409013</v>
      </c>
    </row>
    <row r="3073" customFormat="false" ht="12.75" hidden="false" customHeight="false" outlineLevel="0" collapsed="false">
      <c r="B3073" s="3" t="n">
        <v>343270</v>
      </c>
      <c r="C3073" s="3" t="n">
        <v>362023</v>
      </c>
    </row>
    <row r="3074" customFormat="false" ht="12.75" hidden="false" customHeight="false" outlineLevel="0" collapsed="false">
      <c r="B3074" s="3" t="n">
        <v>358829</v>
      </c>
      <c r="C3074" s="3" t="n">
        <v>388192</v>
      </c>
    </row>
    <row r="3075" customFormat="false" ht="12.75" hidden="false" customHeight="false" outlineLevel="0" collapsed="false">
      <c r="B3075" s="3" t="n">
        <v>280484</v>
      </c>
      <c r="C3075" s="3" t="n">
        <v>412725</v>
      </c>
    </row>
    <row r="3076" customFormat="false" ht="12.75" hidden="false" customHeight="false" outlineLevel="0" collapsed="false">
      <c r="B3076" s="3" t="n">
        <v>379667</v>
      </c>
      <c r="C3076" s="3" t="n">
        <v>374359</v>
      </c>
    </row>
    <row r="3077" customFormat="false" ht="12.75" hidden="false" customHeight="false" outlineLevel="0" collapsed="false">
      <c r="B3077" s="3" t="n">
        <v>351611</v>
      </c>
      <c r="C3077" s="3" t="n">
        <v>456804</v>
      </c>
    </row>
    <row r="3078" customFormat="false" ht="12.75" hidden="false" customHeight="false" outlineLevel="0" collapsed="false">
      <c r="B3078" s="3" t="n">
        <v>348503</v>
      </c>
      <c r="C3078" s="3" t="n">
        <v>388328</v>
      </c>
    </row>
    <row r="3079" customFormat="false" ht="12.75" hidden="false" customHeight="false" outlineLevel="0" collapsed="false">
      <c r="B3079" s="3" t="n">
        <v>421443</v>
      </c>
      <c r="C3079" s="3" t="n">
        <v>415243</v>
      </c>
    </row>
    <row r="3080" customFormat="false" ht="12.75" hidden="false" customHeight="false" outlineLevel="0" collapsed="false">
      <c r="B3080" s="3" t="n">
        <v>378071</v>
      </c>
      <c r="C3080" s="3" t="n">
        <v>376634</v>
      </c>
    </row>
    <row r="3081" customFormat="false" ht="12.75" hidden="false" customHeight="false" outlineLevel="0" collapsed="false">
      <c r="B3081" s="3" t="n">
        <v>357600</v>
      </c>
      <c r="C3081" s="3" t="n">
        <v>357844</v>
      </c>
    </row>
    <row r="3082" customFormat="false" ht="12.75" hidden="false" customHeight="false" outlineLevel="0" collapsed="false">
      <c r="B3082" s="3" t="n">
        <v>456365</v>
      </c>
      <c r="C3082" s="3" t="n">
        <v>378763</v>
      </c>
    </row>
    <row r="3083" customFormat="false" ht="12.75" hidden="false" customHeight="false" outlineLevel="0" collapsed="false">
      <c r="B3083" s="3" t="n">
        <v>313559</v>
      </c>
      <c r="C3083" s="3" t="n">
        <v>440588</v>
      </c>
    </row>
    <row r="3084" customFormat="false" ht="12.75" hidden="false" customHeight="false" outlineLevel="0" collapsed="false">
      <c r="B3084" s="3" t="n">
        <v>368047</v>
      </c>
      <c r="C3084" s="3" t="n">
        <v>442140</v>
      </c>
    </row>
    <row r="3085" customFormat="false" ht="12.75" hidden="false" customHeight="false" outlineLevel="0" collapsed="false">
      <c r="B3085" s="3" t="n">
        <v>362095</v>
      </c>
      <c r="C3085" s="3" t="n">
        <v>375130</v>
      </c>
    </row>
    <row r="3086" customFormat="false" ht="12.75" hidden="false" customHeight="false" outlineLevel="0" collapsed="false">
      <c r="B3086" s="3" t="n">
        <v>411435</v>
      </c>
      <c r="C3086" s="3" t="n">
        <v>350026</v>
      </c>
    </row>
    <row r="3087" customFormat="false" ht="12.75" hidden="false" customHeight="false" outlineLevel="0" collapsed="false">
      <c r="B3087" s="3" t="n">
        <v>382507</v>
      </c>
      <c r="C3087" s="3" t="n">
        <v>407790</v>
      </c>
    </row>
    <row r="3088" customFormat="false" ht="12.75" hidden="false" customHeight="false" outlineLevel="0" collapsed="false">
      <c r="B3088" s="3" t="n">
        <v>400940</v>
      </c>
      <c r="C3088" s="3" t="n">
        <v>394734</v>
      </c>
    </row>
    <row r="3089" customFormat="false" ht="12.75" hidden="false" customHeight="false" outlineLevel="0" collapsed="false">
      <c r="B3089" s="3" t="n">
        <v>390136</v>
      </c>
      <c r="C3089" s="3" t="n">
        <v>373731</v>
      </c>
    </row>
    <row r="3090" customFormat="false" ht="12.75" hidden="false" customHeight="false" outlineLevel="0" collapsed="false">
      <c r="B3090" s="3" t="n">
        <v>460753</v>
      </c>
      <c r="C3090" s="3" t="n">
        <v>343011</v>
      </c>
    </row>
    <row r="3091" customFormat="false" ht="12.75" hidden="false" customHeight="false" outlineLevel="0" collapsed="false">
      <c r="B3091" s="3" t="n">
        <v>415242</v>
      </c>
      <c r="C3091" s="3" t="n">
        <v>393698</v>
      </c>
    </row>
    <row r="3092" customFormat="false" ht="12.75" hidden="false" customHeight="false" outlineLevel="0" collapsed="false">
      <c r="B3092" s="3" t="n">
        <v>342396</v>
      </c>
      <c r="C3092" s="3" t="n">
        <v>391351</v>
      </c>
    </row>
    <row r="3093" customFormat="false" ht="12.75" hidden="false" customHeight="false" outlineLevel="0" collapsed="false">
      <c r="B3093" s="3" t="n">
        <v>352868</v>
      </c>
      <c r="C3093" s="3" t="n">
        <v>389859</v>
      </c>
    </row>
    <row r="3094" customFormat="false" ht="12.75" hidden="false" customHeight="false" outlineLevel="0" collapsed="false">
      <c r="B3094" s="3" t="n">
        <v>277460</v>
      </c>
      <c r="C3094" s="3" t="n">
        <v>489953</v>
      </c>
    </row>
    <row r="3095" customFormat="false" ht="12.75" hidden="false" customHeight="false" outlineLevel="0" collapsed="false">
      <c r="B3095" s="3" t="n">
        <v>299780</v>
      </c>
      <c r="C3095" s="3" t="n">
        <v>465541</v>
      </c>
    </row>
    <row r="3096" customFormat="false" ht="12.75" hidden="false" customHeight="false" outlineLevel="0" collapsed="false">
      <c r="B3096" s="3" t="n">
        <v>365940</v>
      </c>
      <c r="C3096" s="3" t="n">
        <v>382162</v>
      </c>
    </row>
    <row r="3097" customFormat="false" ht="12.75" hidden="false" customHeight="false" outlineLevel="0" collapsed="false">
      <c r="B3097" s="3" t="n">
        <v>366415</v>
      </c>
      <c r="C3097" s="3" t="n">
        <v>382828</v>
      </c>
    </row>
    <row r="3098" customFormat="false" ht="12.75" hidden="false" customHeight="false" outlineLevel="0" collapsed="false">
      <c r="B3098" s="3" t="n">
        <v>305291</v>
      </c>
      <c r="C3098" s="3" t="n">
        <v>391982</v>
      </c>
    </row>
    <row r="3099" customFormat="false" ht="12.75" hidden="false" customHeight="false" outlineLevel="0" collapsed="false">
      <c r="B3099" s="3" t="n">
        <v>426977</v>
      </c>
      <c r="C3099" s="3" t="n">
        <v>370168</v>
      </c>
    </row>
    <row r="3100" customFormat="false" ht="12.75" hidden="false" customHeight="false" outlineLevel="0" collapsed="false">
      <c r="B3100" s="3" t="n">
        <v>375673</v>
      </c>
      <c r="C3100" s="3" t="n">
        <v>334323</v>
      </c>
    </row>
    <row r="3101" customFormat="false" ht="12.75" hidden="false" customHeight="false" outlineLevel="0" collapsed="false">
      <c r="B3101" s="3" t="n">
        <v>367277</v>
      </c>
      <c r="C3101" s="3" t="n">
        <v>402046</v>
      </c>
    </row>
    <row r="3102" customFormat="false" ht="12.75" hidden="false" customHeight="false" outlineLevel="0" collapsed="false">
      <c r="B3102" s="3" t="n">
        <v>459889</v>
      </c>
      <c r="C3102" s="3" t="n">
        <v>378512</v>
      </c>
    </row>
    <row r="3103" customFormat="false" ht="12.75" hidden="false" customHeight="false" outlineLevel="0" collapsed="false">
      <c r="B3103" s="3" t="n">
        <v>417706</v>
      </c>
      <c r="C3103" s="3" t="n">
        <v>382840</v>
      </c>
    </row>
    <row r="3104" customFormat="false" ht="12.75" hidden="false" customHeight="false" outlineLevel="0" collapsed="false">
      <c r="B3104" s="3" t="n">
        <v>298298</v>
      </c>
      <c r="C3104" s="3" t="n">
        <v>412540</v>
      </c>
    </row>
    <row r="3105" customFormat="false" ht="12.75" hidden="false" customHeight="false" outlineLevel="0" collapsed="false">
      <c r="B3105" s="3" t="n">
        <v>443267</v>
      </c>
      <c r="C3105" s="3" t="n">
        <v>354086</v>
      </c>
    </row>
    <row r="3106" customFormat="false" ht="12.75" hidden="false" customHeight="false" outlineLevel="0" collapsed="false">
      <c r="B3106" s="3" t="n">
        <v>442961</v>
      </c>
      <c r="C3106" s="3" t="n">
        <v>340392</v>
      </c>
    </row>
    <row r="3107" customFormat="false" ht="12.75" hidden="false" customHeight="false" outlineLevel="0" collapsed="false">
      <c r="B3107" s="3" t="n">
        <v>367754</v>
      </c>
      <c r="C3107" s="3" t="n">
        <v>393108</v>
      </c>
    </row>
    <row r="3108" customFormat="false" ht="12.75" hidden="false" customHeight="false" outlineLevel="0" collapsed="false">
      <c r="B3108" s="3" t="n">
        <v>361296</v>
      </c>
      <c r="C3108" s="3" t="n">
        <v>350811</v>
      </c>
    </row>
    <row r="3109" customFormat="false" ht="12.75" hidden="false" customHeight="false" outlineLevel="0" collapsed="false">
      <c r="B3109" s="3" t="n">
        <v>322284</v>
      </c>
      <c r="C3109" s="3" t="n">
        <v>366148</v>
      </c>
    </row>
    <row r="3110" customFormat="false" ht="12.75" hidden="false" customHeight="false" outlineLevel="0" collapsed="false">
      <c r="B3110" s="3" t="n">
        <v>380737</v>
      </c>
      <c r="C3110" s="3" t="n">
        <v>407473</v>
      </c>
    </row>
    <row r="3111" customFormat="false" ht="12.75" hidden="false" customHeight="false" outlineLevel="0" collapsed="false">
      <c r="B3111" s="3" t="n">
        <v>331877</v>
      </c>
      <c r="C3111" s="3" t="n">
        <v>398559</v>
      </c>
    </row>
    <row r="3112" customFormat="false" ht="12.75" hidden="false" customHeight="false" outlineLevel="0" collapsed="false">
      <c r="B3112" s="3" t="n">
        <v>366854</v>
      </c>
      <c r="C3112" s="3" t="n">
        <v>379273</v>
      </c>
    </row>
    <row r="3113" customFormat="false" ht="12.75" hidden="false" customHeight="false" outlineLevel="0" collapsed="false">
      <c r="B3113" s="3" t="n">
        <v>398340</v>
      </c>
      <c r="C3113" s="3" t="n">
        <v>320864</v>
      </c>
    </row>
    <row r="3114" customFormat="false" ht="12.75" hidden="false" customHeight="false" outlineLevel="0" collapsed="false">
      <c r="B3114" s="3" t="n">
        <v>350796</v>
      </c>
      <c r="C3114" s="3" t="n">
        <v>417352</v>
      </c>
    </row>
    <row r="3115" customFormat="false" ht="12.75" hidden="false" customHeight="false" outlineLevel="0" collapsed="false">
      <c r="B3115" s="3" t="n">
        <v>386988</v>
      </c>
      <c r="C3115" s="3" t="n">
        <v>366181</v>
      </c>
    </row>
    <row r="3116" customFormat="false" ht="12.75" hidden="false" customHeight="false" outlineLevel="0" collapsed="false">
      <c r="B3116" s="3" t="n">
        <v>374922</v>
      </c>
      <c r="C3116" s="3" t="n">
        <v>401941</v>
      </c>
    </row>
    <row r="3117" customFormat="false" ht="12.75" hidden="false" customHeight="false" outlineLevel="0" collapsed="false">
      <c r="B3117" s="3" t="n">
        <v>372656</v>
      </c>
      <c r="C3117" s="3" t="n">
        <v>413812</v>
      </c>
    </row>
    <row r="3118" customFormat="false" ht="12.75" hidden="false" customHeight="false" outlineLevel="0" collapsed="false">
      <c r="B3118" s="3" t="n">
        <v>407528</v>
      </c>
      <c r="C3118" s="3" t="n">
        <v>392953</v>
      </c>
    </row>
    <row r="3119" customFormat="false" ht="12.75" hidden="false" customHeight="false" outlineLevel="0" collapsed="false">
      <c r="B3119" s="3" t="n">
        <v>373317</v>
      </c>
      <c r="C3119" s="3" t="n">
        <v>372501</v>
      </c>
    </row>
    <row r="3120" customFormat="false" ht="12.75" hidden="false" customHeight="false" outlineLevel="0" collapsed="false">
      <c r="B3120" s="3" t="n">
        <v>413899</v>
      </c>
      <c r="C3120" s="3" t="n">
        <v>355953</v>
      </c>
    </row>
    <row r="3121" customFormat="false" ht="12.75" hidden="false" customHeight="false" outlineLevel="0" collapsed="false">
      <c r="B3121" s="3" t="n">
        <v>372904</v>
      </c>
      <c r="C3121" s="3" t="n">
        <v>398412</v>
      </c>
    </row>
    <row r="3122" customFormat="false" ht="12.75" hidden="false" customHeight="false" outlineLevel="0" collapsed="false">
      <c r="B3122" s="3" t="n">
        <v>380871</v>
      </c>
      <c r="C3122" s="3" t="n">
        <v>408007</v>
      </c>
    </row>
    <row r="3123" customFormat="false" ht="12.75" hidden="false" customHeight="false" outlineLevel="0" collapsed="false">
      <c r="B3123" s="3" t="n">
        <v>381376</v>
      </c>
      <c r="C3123" s="3" t="n">
        <v>377613</v>
      </c>
    </row>
    <row r="3124" customFormat="false" ht="12.75" hidden="false" customHeight="false" outlineLevel="0" collapsed="false">
      <c r="B3124" s="3" t="n">
        <v>366700</v>
      </c>
      <c r="C3124" s="3" t="n">
        <v>428246</v>
      </c>
    </row>
    <row r="3125" customFormat="false" ht="12.75" hidden="false" customHeight="false" outlineLevel="0" collapsed="false">
      <c r="B3125" s="3" t="n">
        <v>375047</v>
      </c>
      <c r="C3125" s="3" t="n">
        <v>419886</v>
      </c>
    </row>
    <row r="3126" customFormat="false" ht="12.75" hidden="false" customHeight="false" outlineLevel="0" collapsed="false">
      <c r="B3126" s="3" t="n">
        <v>369039</v>
      </c>
      <c r="C3126" s="3" t="n">
        <v>368296</v>
      </c>
    </row>
    <row r="3127" customFormat="false" ht="12.75" hidden="false" customHeight="false" outlineLevel="0" collapsed="false">
      <c r="B3127" s="3" t="n">
        <v>357287</v>
      </c>
      <c r="C3127" s="3" t="n">
        <v>426880</v>
      </c>
    </row>
    <row r="3128" customFormat="false" ht="12.75" hidden="false" customHeight="false" outlineLevel="0" collapsed="false">
      <c r="B3128" s="3" t="n">
        <v>351337</v>
      </c>
      <c r="C3128" s="3" t="n">
        <v>391989</v>
      </c>
    </row>
    <row r="3129" customFormat="false" ht="12.75" hidden="false" customHeight="false" outlineLevel="0" collapsed="false">
      <c r="B3129" s="3" t="n">
        <v>422686</v>
      </c>
      <c r="C3129" s="3" t="n">
        <v>391507</v>
      </c>
    </row>
    <row r="3130" customFormat="false" ht="12.75" hidden="false" customHeight="false" outlineLevel="0" collapsed="false">
      <c r="B3130" s="3" t="n">
        <v>322113</v>
      </c>
      <c r="C3130" s="3" t="n">
        <v>402088</v>
      </c>
    </row>
    <row r="3131" customFormat="false" ht="12.75" hidden="false" customHeight="false" outlineLevel="0" collapsed="false">
      <c r="B3131" s="3" t="n">
        <v>313827</v>
      </c>
      <c r="C3131" s="3" t="n">
        <v>453626</v>
      </c>
    </row>
    <row r="3132" customFormat="false" ht="12.75" hidden="false" customHeight="false" outlineLevel="0" collapsed="false">
      <c r="B3132" s="3" t="n">
        <v>366725</v>
      </c>
      <c r="C3132" s="3" t="n">
        <v>388304</v>
      </c>
    </row>
    <row r="3133" customFormat="false" ht="12.75" hidden="false" customHeight="false" outlineLevel="0" collapsed="false">
      <c r="B3133" s="3" t="n">
        <v>348020</v>
      </c>
      <c r="C3133" s="3" t="n">
        <v>368414</v>
      </c>
    </row>
    <row r="3134" customFormat="false" ht="12.75" hidden="false" customHeight="false" outlineLevel="0" collapsed="false">
      <c r="B3134" s="3" t="n">
        <v>345259</v>
      </c>
      <c r="C3134" s="3" t="n">
        <v>444293</v>
      </c>
    </row>
    <row r="3135" customFormat="false" ht="12.75" hidden="false" customHeight="false" outlineLevel="0" collapsed="false">
      <c r="B3135" s="3" t="n">
        <v>373422</v>
      </c>
      <c r="C3135" s="3" t="n">
        <v>398453</v>
      </c>
    </row>
    <row r="3136" customFormat="false" ht="12.75" hidden="false" customHeight="false" outlineLevel="0" collapsed="false">
      <c r="B3136" s="3" t="n">
        <v>375594</v>
      </c>
      <c r="C3136" s="3" t="n">
        <v>387963</v>
      </c>
    </row>
    <row r="3137" customFormat="false" ht="12.75" hidden="false" customHeight="false" outlineLevel="0" collapsed="false">
      <c r="B3137" s="3" t="n">
        <v>354488</v>
      </c>
      <c r="C3137" s="3" t="n">
        <v>384371</v>
      </c>
    </row>
    <row r="3138" customFormat="false" ht="12.75" hidden="false" customHeight="false" outlineLevel="0" collapsed="false">
      <c r="B3138" s="3" t="n">
        <v>354776</v>
      </c>
      <c r="C3138" s="3" t="n">
        <v>373819</v>
      </c>
    </row>
    <row r="3139" customFormat="false" ht="12.75" hidden="false" customHeight="false" outlineLevel="0" collapsed="false">
      <c r="B3139" s="3" t="n">
        <v>367020</v>
      </c>
      <c r="C3139" s="3" t="n">
        <v>431868</v>
      </c>
    </row>
    <row r="3140" customFormat="false" ht="12.75" hidden="false" customHeight="false" outlineLevel="0" collapsed="false">
      <c r="B3140" s="3" t="n">
        <v>343924</v>
      </c>
      <c r="C3140" s="3" t="n">
        <v>394943</v>
      </c>
    </row>
    <row r="3141" customFormat="false" ht="12.75" hidden="false" customHeight="false" outlineLevel="0" collapsed="false">
      <c r="B3141" s="3" t="n">
        <v>396363</v>
      </c>
      <c r="C3141" s="3" t="n">
        <v>342426</v>
      </c>
    </row>
    <row r="3142" customFormat="false" ht="12.75" hidden="false" customHeight="false" outlineLevel="0" collapsed="false">
      <c r="B3142" s="3" t="n">
        <v>368565</v>
      </c>
      <c r="C3142" s="3" t="n">
        <v>395000</v>
      </c>
    </row>
    <row r="3143" customFormat="false" ht="12.75" hidden="false" customHeight="false" outlineLevel="0" collapsed="false">
      <c r="B3143" s="3" t="n">
        <v>334752</v>
      </c>
      <c r="C3143" s="3" t="n">
        <v>421063</v>
      </c>
    </row>
    <row r="3144" customFormat="false" ht="12.75" hidden="false" customHeight="false" outlineLevel="0" collapsed="false">
      <c r="B3144" s="3" t="n">
        <v>357589</v>
      </c>
      <c r="C3144" s="3" t="n">
        <v>405480</v>
      </c>
    </row>
    <row r="3145" customFormat="false" ht="12.75" hidden="false" customHeight="false" outlineLevel="0" collapsed="false">
      <c r="B3145" s="3" t="n">
        <v>344657</v>
      </c>
      <c r="C3145" s="3" t="n">
        <v>412267</v>
      </c>
    </row>
    <row r="3146" customFormat="false" ht="12.75" hidden="false" customHeight="false" outlineLevel="0" collapsed="false">
      <c r="B3146" s="3" t="n">
        <v>354327</v>
      </c>
      <c r="C3146" s="3" t="n">
        <v>437800</v>
      </c>
    </row>
    <row r="3147" customFormat="false" ht="12.75" hidden="false" customHeight="false" outlineLevel="0" collapsed="false">
      <c r="B3147" s="3" t="n">
        <v>222541</v>
      </c>
      <c r="C3147" s="3" t="n">
        <v>517853</v>
      </c>
    </row>
    <row r="3148" customFormat="false" ht="12.75" hidden="false" customHeight="false" outlineLevel="0" collapsed="false">
      <c r="B3148" s="3" t="n">
        <v>374454</v>
      </c>
      <c r="C3148" s="3" t="n">
        <v>395268</v>
      </c>
    </row>
    <row r="3149" customFormat="false" ht="12.75" hidden="false" customHeight="false" outlineLevel="0" collapsed="false">
      <c r="B3149" s="3" t="n">
        <v>407287</v>
      </c>
      <c r="C3149" s="3" t="n">
        <v>396215</v>
      </c>
    </row>
    <row r="3150" customFormat="false" ht="12.75" hidden="false" customHeight="false" outlineLevel="0" collapsed="false">
      <c r="B3150" s="3" t="n">
        <v>358416</v>
      </c>
      <c r="C3150" s="3" t="n">
        <v>380452</v>
      </c>
    </row>
    <row r="3151" customFormat="false" ht="12.75" hidden="false" customHeight="false" outlineLevel="0" collapsed="false">
      <c r="B3151" s="3" t="n">
        <v>385765</v>
      </c>
      <c r="C3151" s="3" t="n">
        <v>393384</v>
      </c>
    </row>
    <row r="3152" customFormat="false" ht="12.75" hidden="false" customHeight="false" outlineLevel="0" collapsed="false">
      <c r="B3152" s="3" t="n">
        <v>380383</v>
      </c>
      <c r="C3152" s="3" t="n">
        <v>436027</v>
      </c>
    </row>
    <row r="3153" customFormat="false" ht="12.75" hidden="false" customHeight="false" outlineLevel="0" collapsed="false">
      <c r="B3153" s="3" t="n">
        <v>371335</v>
      </c>
      <c r="C3153" s="3" t="n">
        <v>373351</v>
      </c>
    </row>
    <row r="3154" customFormat="false" ht="12.75" hidden="false" customHeight="false" outlineLevel="0" collapsed="false">
      <c r="B3154" s="3" t="n">
        <v>369432</v>
      </c>
      <c r="C3154" s="3" t="n">
        <v>351894</v>
      </c>
    </row>
    <row r="3155" customFormat="false" ht="12.75" hidden="false" customHeight="false" outlineLevel="0" collapsed="false">
      <c r="B3155" s="3" t="n">
        <v>387426</v>
      </c>
      <c r="C3155" s="3" t="n">
        <v>417490</v>
      </c>
    </row>
    <row r="3156" customFormat="false" ht="12.75" hidden="false" customHeight="false" outlineLevel="0" collapsed="false">
      <c r="B3156" s="3" t="n">
        <v>318015</v>
      </c>
      <c r="C3156" s="3" t="n">
        <v>426565</v>
      </c>
    </row>
    <row r="3157" customFormat="false" ht="12.75" hidden="false" customHeight="false" outlineLevel="0" collapsed="false">
      <c r="B3157" s="3" t="n">
        <v>357073</v>
      </c>
      <c r="C3157" s="3" t="n">
        <v>452459</v>
      </c>
    </row>
    <row r="3158" customFormat="false" ht="12.75" hidden="false" customHeight="false" outlineLevel="0" collapsed="false">
      <c r="B3158" s="3" t="n">
        <v>428772</v>
      </c>
      <c r="C3158" s="3" t="n">
        <v>326127</v>
      </c>
    </row>
    <row r="3159" customFormat="false" ht="12.75" hidden="false" customHeight="false" outlineLevel="0" collapsed="false">
      <c r="B3159" s="3" t="n">
        <v>361333</v>
      </c>
      <c r="C3159" s="3" t="n">
        <v>397801</v>
      </c>
    </row>
    <row r="3160" customFormat="false" ht="12.75" hidden="false" customHeight="false" outlineLevel="0" collapsed="false">
      <c r="B3160" s="3" t="n">
        <v>502547</v>
      </c>
      <c r="C3160" s="3" t="n">
        <v>326866</v>
      </c>
    </row>
    <row r="3161" customFormat="false" ht="12.75" hidden="false" customHeight="false" outlineLevel="0" collapsed="false">
      <c r="B3161" s="3" t="n">
        <v>400453</v>
      </c>
      <c r="C3161" s="3" t="n">
        <v>373153</v>
      </c>
    </row>
    <row r="3162" customFormat="false" ht="12.75" hidden="false" customHeight="false" outlineLevel="0" collapsed="false">
      <c r="B3162" s="3" t="n">
        <v>454810</v>
      </c>
      <c r="C3162" s="3" t="n">
        <v>368218</v>
      </c>
    </row>
    <row r="3163" customFormat="false" ht="12.75" hidden="false" customHeight="false" outlineLevel="0" collapsed="false">
      <c r="B3163" s="3" t="n">
        <v>390831</v>
      </c>
      <c r="C3163" s="3" t="n">
        <v>423223</v>
      </c>
    </row>
    <row r="3164" customFormat="false" ht="12.75" hidden="false" customHeight="false" outlineLevel="0" collapsed="false">
      <c r="B3164" s="3" t="n">
        <v>379720</v>
      </c>
      <c r="C3164" s="3" t="n">
        <v>412464</v>
      </c>
    </row>
    <row r="3165" customFormat="false" ht="12.75" hidden="false" customHeight="false" outlineLevel="0" collapsed="false">
      <c r="B3165" s="3" t="n">
        <v>377959</v>
      </c>
      <c r="C3165" s="3" t="n">
        <v>390933</v>
      </c>
    </row>
    <row r="3166" customFormat="false" ht="12.75" hidden="false" customHeight="false" outlineLevel="0" collapsed="false">
      <c r="B3166" s="3" t="n">
        <v>360856</v>
      </c>
      <c r="C3166" s="3" t="n">
        <v>391213</v>
      </c>
    </row>
    <row r="3167" customFormat="false" ht="12.75" hidden="false" customHeight="false" outlineLevel="0" collapsed="false">
      <c r="B3167" s="3" t="n">
        <v>396309</v>
      </c>
      <c r="C3167" s="3" t="n">
        <v>431852</v>
      </c>
    </row>
    <row r="3168" customFormat="false" ht="12.75" hidden="false" customHeight="false" outlineLevel="0" collapsed="false">
      <c r="B3168" s="3" t="n">
        <v>379709</v>
      </c>
      <c r="C3168" s="3" t="n">
        <v>333917</v>
      </c>
    </row>
    <row r="3169" customFormat="false" ht="12.75" hidden="false" customHeight="false" outlineLevel="0" collapsed="false">
      <c r="B3169" s="3" t="n">
        <v>418477</v>
      </c>
      <c r="C3169" s="3" t="n">
        <v>330985</v>
      </c>
    </row>
    <row r="3170" customFormat="false" ht="12.75" hidden="false" customHeight="false" outlineLevel="0" collapsed="false">
      <c r="B3170" s="3" t="n">
        <v>433533</v>
      </c>
      <c r="C3170" s="3" t="n">
        <v>301452</v>
      </c>
    </row>
    <row r="3171" customFormat="false" ht="12.75" hidden="false" customHeight="false" outlineLevel="0" collapsed="false">
      <c r="B3171" s="3" t="n">
        <v>313258</v>
      </c>
      <c r="C3171" s="3" t="n">
        <v>420642</v>
      </c>
    </row>
    <row r="3172" customFormat="false" ht="12.75" hidden="false" customHeight="false" outlineLevel="0" collapsed="false">
      <c r="B3172" s="3" t="n">
        <v>371646</v>
      </c>
      <c r="C3172" s="3" t="n">
        <v>395045</v>
      </c>
    </row>
    <row r="3173" customFormat="false" ht="12.75" hidden="false" customHeight="false" outlineLevel="0" collapsed="false">
      <c r="B3173" s="3" t="n">
        <v>398572</v>
      </c>
      <c r="C3173" s="3" t="n">
        <v>370806</v>
      </c>
    </row>
    <row r="3174" customFormat="false" ht="12.75" hidden="false" customHeight="false" outlineLevel="0" collapsed="false">
      <c r="B3174" s="3" t="n">
        <v>366902</v>
      </c>
      <c r="C3174" s="3" t="n">
        <v>392557</v>
      </c>
    </row>
    <row r="3175" customFormat="false" ht="12.75" hidden="false" customHeight="false" outlineLevel="0" collapsed="false">
      <c r="B3175" s="3" t="n">
        <v>380779</v>
      </c>
      <c r="C3175" s="3" t="n">
        <v>374190</v>
      </c>
    </row>
    <row r="3176" customFormat="false" ht="12.75" hidden="false" customHeight="false" outlineLevel="0" collapsed="false">
      <c r="B3176" s="3" t="n">
        <v>348212</v>
      </c>
      <c r="C3176" s="3" t="n">
        <v>422593</v>
      </c>
    </row>
    <row r="3177" customFormat="false" ht="12.75" hidden="false" customHeight="false" outlineLevel="0" collapsed="false">
      <c r="B3177" s="3" t="n">
        <v>348347</v>
      </c>
      <c r="C3177" s="3" t="n">
        <v>406831</v>
      </c>
    </row>
    <row r="3178" customFormat="false" ht="12.75" hidden="false" customHeight="false" outlineLevel="0" collapsed="false">
      <c r="B3178" s="3" t="n">
        <v>386604</v>
      </c>
      <c r="C3178" s="3" t="n">
        <v>403766</v>
      </c>
    </row>
    <row r="3179" customFormat="false" ht="12.75" hidden="false" customHeight="false" outlineLevel="0" collapsed="false">
      <c r="B3179" s="3" t="n">
        <v>368841</v>
      </c>
      <c r="C3179" s="3" t="n">
        <v>393444</v>
      </c>
    </row>
    <row r="3180" customFormat="false" ht="12.75" hidden="false" customHeight="false" outlineLevel="0" collapsed="false">
      <c r="B3180" s="3" t="n">
        <v>379759</v>
      </c>
      <c r="C3180" s="3" t="n">
        <v>373200</v>
      </c>
    </row>
    <row r="3181" customFormat="false" ht="12.75" hidden="false" customHeight="false" outlineLevel="0" collapsed="false">
      <c r="B3181" s="3" t="n">
        <v>474000</v>
      </c>
      <c r="C3181" s="3" t="n">
        <v>373102</v>
      </c>
    </row>
    <row r="3182" customFormat="false" ht="12.75" hidden="false" customHeight="false" outlineLevel="0" collapsed="false">
      <c r="B3182" s="3" t="n">
        <v>305869</v>
      </c>
      <c r="C3182" s="3" t="n">
        <v>455262</v>
      </c>
    </row>
    <row r="3183" customFormat="false" ht="12.75" hidden="false" customHeight="false" outlineLevel="0" collapsed="false">
      <c r="B3183" s="3" t="n">
        <v>382235</v>
      </c>
      <c r="C3183" s="3" t="n">
        <v>404889</v>
      </c>
    </row>
    <row r="3184" customFormat="false" ht="12.75" hidden="false" customHeight="false" outlineLevel="0" collapsed="false">
      <c r="B3184" s="3" t="n">
        <v>354459</v>
      </c>
      <c r="C3184" s="3" t="n">
        <v>372458</v>
      </c>
    </row>
    <row r="3185" customFormat="false" ht="12.75" hidden="false" customHeight="false" outlineLevel="0" collapsed="false">
      <c r="B3185" s="3" t="n">
        <v>360152</v>
      </c>
      <c r="C3185" s="3" t="n">
        <v>349546</v>
      </c>
    </row>
    <row r="3186" customFormat="false" ht="12.75" hidden="false" customHeight="false" outlineLevel="0" collapsed="false">
      <c r="B3186" s="3" t="n">
        <v>323547</v>
      </c>
      <c r="C3186" s="3" t="n">
        <v>454905</v>
      </c>
    </row>
    <row r="3187" customFormat="false" ht="12.75" hidden="false" customHeight="false" outlineLevel="0" collapsed="false">
      <c r="B3187" s="3" t="n">
        <v>355229</v>
      </c>
      <c r="C3187" s="3" t="n">
        <v>393737</v>
      </c>
    </row>
    <row r="3188" customFormat="false" ht="12.75" hidden="false" customHeight="false" outlineLevel="0" collapsed="false">
      <c r="B3188" s="3" t="n">
        <v>343774</v>
      </c>
      <c r="C3188" s="3" t="n">
        <v>374746</v>
      </c>
    </row>
    <row r="3189" customFormat="false" ht="12.75" hidden="false" customHeight="false" outlineLevel="0" collapsed="false">
      <c r="B3189" s="3" t="n">
        <v>353121</v>
      </c>
      <c r="C3189" s="3" t="n">
        <v>391609</v>
      </c>
    </row>
    <row r="3190" customFormat="false" ht="12.75" hidden="false" customHeight="false" outlineLevel="0" collapsed="false">
      <c r="B3190" s="3" t="n">
        <v>398762</v>
      </c>
      <c r="C3190" s="3" t="n">
        <v>385070</v>
      </c>
    </row>
    <row r="3191" customFormat="false" ht="12.75" hidden="false" customHeight="false" outlineLevel="0" collapsed="false">
      <c r="B3191" s="3" t="n">
        <v>345068</v>
      </c>
      <c r="C3191" s="3" t="n">
        <v>427644</v>
      </c>
    </row>
    <row r="3192" customFormat="false" ht="12.75" hidden="false" customHeight="false" outlineLevel="0" collapsed="false">
      <c r="B3192" s="3" t="n">
        <v>409536</v>
      </c>
      <c r="C3192" s="3" t="n">
        <v>399697</v>
      </c>
    </row>
    <row r="3193" customFormat="false" ht="12.75" hidden="false" customHeight="false" outlineLevel="0" collapsed="false">
      <c r="B3193" s="3" t="n">
        <v>375052</v>
      </c>
      <c r="C3193" s="3" t="n">
        <v>374682</v>
      </c>
    </row>
    <row r="3194" customFormat="false" ht="12.75" hidden="false" customHeight="false" outlineLevel="0" collapsed="false">
      <c r="B3194" s="3" t="n">
        <v>346936</v>
      </c>
      <c r="C3194" s="3" t="n">
        <v>396623</v>
      </c>
    </row>
    <row r="3195" customFormat="false" ht="12.75" hidden="false" customHeight="false" outlineLevel="0" collapsed="false">
      <c r="B3195" s="3" t="n">
        <v>488198</v>
      </c>
      <c r="C3195" s="3" t="n">
        <v>321077</v>
      </c>
    </row>
    <row r="3196" customFormat="false" ht="12.75" hidden="false" customHeight="false" outlineLevel="0" collapsed="false">
      <c r="B3196" s="3" t="n">
        <v>363473</v>
      </c>
      <c r="C3196" s="3" t="n">
        <v>411857</v>
      </c>
    </row>
    <row r="3197" customFormat="false" ht="12.75" hidden="false" customHeight="false" outlineLevel="0" collapsed="false">
      <c r="B3197" s="3" t="n">
        <v>370698</v>
      </c>
      <c r="C3197" s="3" t="n">
        <v>404478</v>
      </c>
    </row>
    <row r="3198" customFormat="false" ht="12.75" hidden="false" customHeight="false" outlineLevel="0" collapsed="false">
      <c r="B3198" s="3" t="n">
        <v>366118</v>
      </c>
      <c r="C3198" s="3" t="n">
        <v>405813</v>
      </c>
    </row>
    <row r="3199" customFormat="false" ht="12.75" hidden="false" customHeight="false" outlineLevel="0" collapsed="false">
      <c r="B3199" s="3" t="n">
        <v>347698</v>
      </c>
      <c r="C3199" s="3" t="n">
        <v>375328</v>
      </c>
    </row>
    <row r="3200" customFormat="false" ht="12.75" hidden="false" customHeight="false" outlineLevel="0" collapsed="false">
      <c r="B3200" s="3" t="n">
        <v>374102</v>
      </c>
      <c r="C3200" s="3" t="n">
        <v>376481</v>
      </c>
    </row>
    <row r="3201" customFormat="false" ht="12.75" hidden="false" customHeight="false" outlineLevel="0" collapsed="false">
      <c r="B3201" s="3" t="n">
        <v>366822</v>
      </c>
      <c r="C3201" s="3" t="n">
        <v>387881</v>
      </c>
    </row>
    <row r="3202" customFormat="false" ht="12.75" hidden="false" customHeight="false" outlineLevel="0" collapsed="false">
      <c r="B3202" s="3" t="n">
        <v>313542</v>
      </c>
      <c r="C3202" s="3" t="n">
        <v>382249</v>
      </c>
    </row>
    <row r="3203" customFormat="false" ht="12.75" hidden="false" customHeight="false" outlineLevel="0" collapsed="false">
      <c r="B3203" s="3" t="n">
        <v>406898</v>
      </c>
      <c r="C3203" s="3" t="n">
        <v>360586</v>
      </c>
    </row>
    <row r="3204" customFormat="false" ht="12.75" hidden="false" customHeight="false" outlineLevel="0" collapsed="false">
      <c r="B3204" s="3" t="n">
        <v>338836</v>
      </c>
      <c r="C3204" s="3" t="n">
        <v>392104</v>
      </c>
    </row>
    <row r="3205" customFormat="false" ht="12.75" hidden="false" customHeight="false" outlineLevel="0" collapsed="false">
      <c r="B3205" s="3" t="n">
        <v>282532</v>
      </c>
      <c r="C3205" s="3" t="n">
        <v>404029</v>
      </c>
    </row>
    <row r="3206" customFormat="false" ht="12.75" hidden="false" customHeight="false" outlineLevel="0" collapsed="false">
      <c r="B3206" s="3" t="n">
        <v>329281</v>
      </c>
      <c r="C3206" s="3" t="n">
        <v>383861</v>
      </c>
    </row>
    <row r="3207" customFormat="false" ht="12.75" hidden="false" customHeight="false" outlineLevel="0" collapsed="false">
      <c r="B3207" s="3" t="n">
        <v>367073</v>
      </c>
      <c r="C3207" s="3" t="n">
        <v>391036</v>
      </c>
    </row>
    <row r="3208" customFormat="false" ht="12.75" hidden="false" customHeight="false" outlineLevel="0" collapsed="false">
      <c r="B3208" s="3" t="n">
        <v>375745</v>
      </c>
      <c r="C3208" s="3" t="n">
        <v>410134</v>
      </c>
    </row>
    <row r="3209" customFormat="false" ht="12.75" hidden="false" customHeight="false" outlineLevel="0" collapsed="false">
      <c r="B3209" s="3" t="n">
        <v>363715</v>
      </c>
      <c r="C3209" s="3" t="n">
        <v>392813</v>
      </c>
    </row>
    <row r="3210" customFormat="false" ht="12.75" hidden="false" customHeight="false" outlineLevel="0" collapsed="false">
      <c r="B3210" s="3" t="n">
        <v>373658</v>
      </c>
      <c r="C3210" s="3" t="n">
        <v>379638</v>
      </c>
    </row>
    <row r="3211" customFormat="false" ht="12.75" hidden="false" customHeight="false" outlineLevel="0" collapsed="false">
      <c r="B3211" s="3" t="n">
        <v>382850</v>
      </c>
      <c r="C3211" s="3" t="n">
        <v>370992</v>
      </c>
    </row>
    <row r="3212" customFormat="false" ht="12.75" hidden="false" customHeight="false" outlineLevel="0" collapsed="false">
      <c r="B3212" s="3" t="n">
        <v>368491</v>
      </c>
      <c r="C3212" s="3" t="n">
        <v>394700</v>
      </c>
    </row>
    <row r="3213" customFormat="false" ht="12.75" hidden="false" customHeight="false" outlineLevel="0" collapsed="false">
      <c r="B3213" s="3" t="n">
        <v>338194</v>
      </c>
      <c r="C3213" s="3" t="n">
        <v>397747</v>
      </c>
    </row>
    <row r="3214" customFormat="false" ht="12.75" hidden="false" customHeight="false" outlineLevel="0" collapsed="false">
      <c r="B3214" s="3" t="n">
        <v>394127</v>
      </c>
      <c r="C3214" s="3" t="n">
        <v>373540</v>
      </c>
    </row>
    <row r="3215" customFormat="false" ht="12.75" hidden="false" customHeight="false" outlineLevel="0" collapsed="false">
      <c r="B3215" s="3" t="n">
        <v>329464</v>
      </c>
      <c r="C3215" s="3" t="n">
        <v>361453</v>
      </c>
    </row>
    <row r="3216" customFormat="false" ht="12.75" hidden="false" customHeight="false" outlineLevel="0" collapsed="false">
      <c r="B3216" s="3" t="n">
        <v>402219</v>
      </c>
      <c r="C3216" s="3" t="n">
        <v>389373</v>
      </c>
    </row>
    <row r="3217" customFormat="false" ht="12.75" hidden="false" customHeight="false" outlineLevel="0" collapsed="false">
      <c r="B3217" s="3" t="n">
        <v>366609</v>
      </c>
      <c r="C3217" s="3" t="n">
        <v>367590</v>
      </c>
    </row>
    <row r="3218" customFormat="false" ht="12.75" hidden="false" customHeight="false" outlineLevel="0" collapsed="false">
      <c r="B3218" s="3" t="n">
        <v>372599</v>
      </c>
      <c r="C3218" s="3" t="n">
        <v>393499</v>
      </c>
    </row>
    <row r="3219" customFormat="false" ht="12.75" hidden="false" customHeight="false" outlineLevel="0" collapsed="false">
      <c r="B3219" s="3" t="n">
        <v>250378</v>
      </c>
      <c r="C3219" s="3" t="n">
        <v>432191</v>
      </c>
    </row>
    <row r="3220" customFormat="false" ht="12.75" hidden="false" customHeight="false" outlineLevel="0" collapsed="false">
      <c r="B3220" s="3" t="n">
        <v>385749</v>
      </c>
      <c r="C3220" s="3" t="n">
        <v>377554</v>
      </c>
    </row>
    <row r="3221" customFormat="false" ht="12.75" hidden="false" customHeight="false" outlineLevel="0" collapsed="false">
      <c r="B3221" s="3" t="n">
        <v>407544</v>
      </c>
      <c r="C3221" s="3" t="n">
        <v>369095</v>
      </c>
    </row>
    <row r="3222" customFormat="false" ht="12.75" hidden="false" customHeight="false" outlineLevel="0" collapsed="false">
      <c r="B3222" s="3" t="n">
        <v>354255</v>
      </c>
      <c r="C3222" s="3" t="n">
        <v>411629</v>
      </c>
    </row>
    <row r="3223" customFormat="false" ht="12.75" hidden="false" customHeight="false" outlineLevel="0" collapsed="false">
      <c r="B3223" s="3" t="n">
        <v>367885</v>
      </c>
      <c r="C3223" s="3" t="n">
        <v>392222</v>
      </c>
    </row>
    <row r="3224" customFormat="false" ht="12.75" hidden="false" customHeight="false" outlineLevel="0" collapsed="false">
      <c r="B3224" s="3" t="n">
        <v>371499</v>
      </c>
      <c r="C3224" s="3" t="n">
        <v>426312</v>
      </c>
    </row>
    <row r="3225" customFormat="false" ht="12.75" hidden="false" customHeight="false" outlineLevel="0" collapsed="false">
      <c r="B3225" s="3" t="n">
        <v>380653</v>
      </c>
      <c r="C3225" s="3" t="n">
        <v>396567</v>
      </c>
    </row>
    <row r="3226" customFormat="false" ht="12.75" hidden="false" customHeight="false" outlineLevel="0" collapsed="false">
      <c r="B3226" s="3" t="n">
        <v>395810</v>
      </c>
      <c r="C3226" s="3" t="n">
        <v>409693</v>
      </c>
    </row>
    <row r="3227" customFormat="false" ht="12.75" hidden="false" customHeight="false" outlineLevel="0" collapsed="false">
      <c r="B3227" s="3" t="n">
        <v>297938</v>
      </c>
      <c r="C3227" s="3" t="n">
        <v>433375</v>
      </c>
    </row>
    <row r="3228" customFormat="false" ht="12.75" hidden="false" customHeight="false" outlineLevel="0" collapsed="false">
      <c r="B3228" s="3" t="n">
        <v>381179</v>
      </c>
      <c r="C3228" s="3" t="n">
        <v>414445</v>
      </c>
    </row>
    <row r="3229" customFormat="false" ht="12.75" hidden="false" customHeight="false" outlineLevel="0" collapsed="false">
      <c r="B3229" s="3" t="n">
        <v>437877</v>
      </c>
      <c r="C3229" s="3" t="n">
        <v>347481</v>
      </c>
    </row>
    <row r="3230" customFormat="false" ht="12.75" hidden="false" customHeight="false" outlineLevel="0" collapsed="false">
      <c r="B3230" s="3" t="n">
        <v>306945</v>
      </c>
      <c r="C3230" s="3" t="n">
        <v>480371</v>
      </c>
    </row>
    <row r="3231" customFormat="false" ht="12.75" hidden="false" customHeight="false" outlineLevel="0" collapsed="false">
      <c r="B3231" s="3" t="n">
        <v>316990</v>
      </c>
      <c r="C3231" s="3" t="n">
        <v>373690</v>
      </c>
    </row>
    <row r="3232" customFormat="false" ht="12.75" hidden="false" customHeight="false" outlineLevel="0" collapsed="false">
      <c r="B3232" s="3" t="n">
        <v>392894</v>
      </c>
      <c r="C3232" s="3" t="n">
        <v>402564</v>
      </c>
    </row>
    <row r="3233" customFormat="false" ht="12.75" hidden="false" customHeight="false" outlineLevel="0" collapsed="false">
      <c r="B3233" s="3" t="n">
        <v>355056</v>
      </c>
      <c r="C3233" s="3" t="n">
        <v>436711</v>
      </c>
    </row>
    <row r="3234" customFormat="false" ht="12.75" hidden="false" customHeight="false" outlineLevel="0" collapsed="false">
      <c r="B3234" s="3" t="n">
        <v>346323</v>
      </c>
      <c r="C3234" s="3" t="n">
        <v>383200</v>
      </c>
    </row>
    <row r="3235" customFormat="false" ht="12.75" hidden="false" customHeight="false" outlineLevel="0" collapsed="false">
      <c r="B3235" s="3" t="n">
        <v>375671</v>
      </c>
      <c r="C3235" s="3" t="n">
        <v>422534</v>
      </c>
    </row>
    <row r="3236" customFormat="false" ht="12.75" hidden="false" customHeight="false" outlineLevel="0" collapsed="false">
      <c r="B3236" s="3" t="n">
        <v>359173</v>
      </c>
      <c r="C3236" s="3" t="n">
        <v>399693</v>
      </c>
    </row>
    <row r="3237" customFormat="false" ht="12.75" hidden="false" customHeight="false" outlineLevel="0" collapsed="false">
      <c r="B3237" s="3" t="n">
        <v>348403</v>
      </c>
      <c r="C3237" s="3" t="n">
        <v>367914</v>
      </c>
    </row>
    <row r="3238" customFormat="false" ht="12.75" hidden="false" customHeight="false" outlineLevel="0" collapsed="false">
      <c r="B3238" s="3" t="n">
        <v>391934</v>
      </c>
      <c r="C3238" s="3" t="n">
        <v>357410</v>
      </c>
    </row>
    <row r="3239" customFormat="false" ht="12.75" hidden="false" customHeight="false" outlineLevel="0" collapsed="false">
      <c r="B3239" s="3" t="n">
        <v>382289</v>
      </c>
      <c r="C3239" s="3" t="n">
        <v>412552</v>
      </c>
    </row>
    <row r="3240" customFormat="false" ht="12.75" hidden="false" customHeight="false" outlineLevel="0" collapsed="false">
      <c r="B3240" s="3" t="n">
        <v>359234</v>
      </c>
      <c r="C3240" s="3" t="n">
        <v>385642</v>
      </c>
    </row>
    <row r="3241" customFormat="false" ht="12.75" hidden="false" customHeight="false" outlineLevel="0" collapsed="false">
      <c r="B3241" s="3" t="n">
        <v>350137</v>
      </c>
      <c r="C3241" s="3" t="n">
        <v>390854</v>
      </c>
    </row>
    <row r="3242" customFormat="false" ht="12.75" hidden="false" customHeight="false" outlineLevel="0" collapsed="false">
      <c r="B3242" s="3" t="n">
        <v>433131</v>
      </c>
      <c r="C3242" s="3" t="n">
        <v>354612</v>
      </c>
    </row>
    <row r="3243" customFormat="false" ht="12.75" hidden="false" customHeight="false" outlineLevel="0" collapsed="false">
      <c r="B3243" s="3" t="n">
        <v>414002</v>
      </c>
      <c r="C3243" s="3" t="n">
        <v>404047</v>
      </c>
    </row>
    <row r="3244" customFormat="false" ht="12.75" hidden="false" customHeight="false" outlineLevel="0" collapsed="false">
      <c r="B3244" s="3" t="n">
        <v>313426</v>
      </c>
      <c r="C3244" s="3" t="n">
        <v>373193</v>
      </c>
    </row>
    <row r="3245" customFormat="false" ht="12.75" hidden="false" customHeight="false" outlineLevel="0" collapsed="false">
      <c r="B3245" s="3" t="n">
        <v>365893</v>
      </c>
      <c r="C3245" s="3" t="n">
        <v>395684</v>
      </c>
    </row>
    <row r="3246" customFormat="false" ht="12.75" hidden="false" customHeight="false" outlineLevel="0" collapsed="false">
      <c r="B3246" s="3" t="n">
        <v>352861</v>
      </c>
      <c r="C3246" s="3" t="n">
        <v>404254</v>
      </c>
    </row>
    <row r="3247" customFormat="false" ht="12.75" hidden="false" customHeight="false" outlineLevel="0" collapsed="false">
      <c r="B3247" s="3" t="n">
        <v>423259</v>
      </c>
      <c r="C3247" s="3" t="n">
        <v>413108</v>
      </c>
    </row>
    <row r="3248" customFormat="false" ht="12.75" hidden="false" customHeight="false" outlineLevel="0" collapsed="false">
      <c r="B3248" s="3" t="n">
        <v>342536</v>
      </c>
      <c r="C3248" s="3" t="n">
        <v>385968</v>
      </c>
    </row>
    <row r="3249" customFormat="false" ht="12.75" hidden="false" customHeight="false" outlineLevel="0" collapsed="false">
      <c r="B3249" s="3" t="n">
        <v>378734</v>
      </c>
      <c r="C3249" s="3" t="n">
        <v>360574</v>
      </c>
    </row>
    <row r="3250" customFormat="false" ht="12.75" hidden="false" customHeight="false" outlineLevel="0" collapsed="false">
      <c r="B3250" s="3" t="n">
        <v>324529</v>
      </c>
      <c r="C3250" s="3" t="n">
        <v>411839</v>
      </c>
    </row>
    <row r="3251" customFormat="false" ht="12.75" hidden="false" customHeight="false" outlineLevel="0" collapsed="false">
      <c r="B3251" s="3" t="n">
        <v>341410</v>
      </c>
      <c r="C3251" s="3" t="n">
        <v>388137</v>
      </c>
    </row>
    <row r="3252" customFormat="false" ht="12.75" hidden="false" customHeight="false" outlineLevel="0" collapsed="false">
      <c r="B3252" s="3" t="n">
        <v>382313</v>
      </c>
      <c r="C3252" s="3" t="n">
        <v>353149</v>
      </c>
    </row>
    <row r="3253" customFormat="false" ht="12.75" hidden="false" customHeight="false" outlineLevel="0" collapsed="false">
      <c r="B3253" s="3" t="n">
        <v>310836</v>
      </c>
      <c r="C3253" s="3" t="n">
        <v>453367</v>
      </c>
    </row>
    <row r="3254" customFormat="false" ht="12.75" hidden="false" customHeight="false" outlineLevel="0" collapsed="false">
      <c r="B3254" s="3" t="n">
        <v>305482</v>
      </c>
      <c r="C3254" s="3" t="n">
        <v>426633</v>
      </c>
    </row>
    <row r="3255" customFormat="false" ht="12.75" hidden="false" customHeight="false" outlineLevel="0" collapsed="false">
      <c r="B3255" s="3" t="n">
        <v>368911</v>
      </c>
      <c r="C3255" s="3" t="n">
        <v>387905</v>
      </c>
    </row>
    <row r="3256" customFormat="false" ht="12.75" hidden="false" customHeight="false" outlineLevel="0" collapsed="false">
      <c r="B3256" s="3" t="n">
        <v>415434</v>
      </c>
      <c r="C3256" s="3" t="n">
        <v>378044</v>
      </c>
    </row>
    <row r="3257" customFormat="false" ht="12.75" hidden="false" customHeight="false" outlineLevel="0" collapsed="false">
      <c r="B3257" s="3" t="n">
        <v>355387</v>
      </c>
      <c r="C3257" s="3" t="n">
        <v>401760</v>
      </c>
    </row>
    <row r="3258" customFormat="false" ht="12.75" hidden="false" customHeight="false" outlineLevel="0" collapsed="false">
      <c r="B3258" s="3" t="n">
        <v>400394</v>
      </c>
      <c r="C3258" s="3" t="n">
        <v>380796</v>
      </c>
    </row>
    <row r="3259" customFormat="false" ht="12.75" hidden="false" customHeight="false" outlineLevel="0" collapsed="false">
      <c r="B3259" s="3" t="n">
        <v>433951</v>
      </c>
      <c r="C3259" s="3" t="n">
        <v>333853</v>
      </c>
    </row>
    <row r="3260" customFormat="false" ht="12.75" hidden="false" customHeight="false" outlineLevel="0" collapsed="false">
      <c r="B3260" s="3" t="n">
        <v>370049</v>
      </c>
      <c r="C3260" s="3" t="n">
        <v>391721</v>
      </c>
    </row>
    <row r="3261" customFormat="false" ht="12.75" hidden="false" customHeight="false" outlineLevel="0" collapsed="false">
      <c r="B3261" s="3" t="n">
        <v>361416</v>
      </c>
      <c r="C3261" s="3" t="n">
        <v>396369</v>
      </c>
    </row>
    <row r="3262" customFormat="false" ht="12.75" hidden="false" customHeight="false" outlineLevel="0" collapsed="false">
      <c r="B3262" s="3" t="n">
        <v>382069</v>
      </c>
      <c r="C3262" s="3" t="n">
        <v>429732</v>
      </c>
    </row>
    <row r="3263" customFormat="false" ht="12.75" hidden="false" customHeight="false" outlineLevel="0" collapsed="false">
      <c r="B3263" s="3" t="n">
        <v>377351</v>
      </c>
      <c r="C3263" s="3" t="n">
        <v>397813</v>
      </c>
    </row>
    <row r="3264" customFormat="false" ht="12.75" hidden="false" customHeight="false" outlineLevel="0" collapsed="false">
      <c r="B3264" s="3" t="n">
        <v>374602</v>
      </c>
      <c r="C3264" s="3" t="n">
        <v>414232</v>
      </c>
    </row>
    <row r="3265" customFormat="false" ht="12.75" hidden="false" customHeight="false" outlineLevel="0" collapsed="false">
      <c r="B3265" s="3" t="n">
        <v>391042</v>
      </c>
      <c r="C3265" s="3" t="n">
        <v>431684</v>
      </c>
    </row>
    <row r="3266" customFormat="false" ht="12.75" hidden="false" customHeight="false" outlineLevel="0" collapsed="false">
      <c r="B3266" s="3" t="n">
        <v>305056</v>
      </c>
      <c r="C3266" s="3" t="n">
        <v>468145</v>
      </c>
    </row>
    <row r="3267" customFormat="false" ht="12.75" hidden="false" customHeight="false" outlineLevel="0" collapsed="false">
      <c r="B3267" s="3" t="n">
        <v>374829</v>
      </c>
      <c r="C3267" s="3" t="n">
        <v>382877</v>
      </c>
    </row>
    <row r="3268" customFormat="false" ht="12.75" hidden="false" customHeight="false" outlineLevel="0" collapsed="false">
      <c r="B3268" s="3" t="n">
        <v>377098</v>
      </c>
      <c r="C3268" s="3" t="n">
        <v>347754</v>
      </c>
    </row>
    <row r="3269" customFormat="false" ht="12.75" hidden="false" customHeight="false" outlineLevel="0" collapsed="false">
      <c r="B3269" s="3" t="n">
        <v>393767</v>
      </c>
      <c r="C3269" s="3" t="n">
        <v>397550</v>
      </c>
    </row>
    <row r="3270" customFormat="false" ht="12.75" hidden="false" customHeight="false" outlineLevel="0" collapsed="false">
      <c r="B3270" s="3" t="n">
        <v>144268</v>
      </c>
      <c r="C3270" s="3" t="n">
        <v>276753</v>
      </c>
    </row>
    <row r="3271" customFormat="false" ht="12.75" hidden="false" customHeight="false" outlineLevel="0" collapsed="false">
      <c r="B3271" s="3" t="n">
        <v>215028</v>
      </c>
      <c r="C3271" s="3" t="n">
        <v>220479</v>
      </c>
    </row>
    <row r="3272" customFormat="false" ht="12.75" hidden="false" customHeight="false" outlineLevel="0" collapsed="false">
      <c r="B3272" s="3" t="n">
        <v>153160</v>
      </c>
      <c r="C3272" s="3" t="n">
        <v>241301</v>
      </c>
    </row>
    <row r="3273" customFormat="false" ht="12.75" hidden="false" customHeight="false" outlineLevel="0" collapsed="false">
      <c r="B3273" s="3" t="n">
        <v>204085</v>
      </c>
      <c r="C3273" s="3" t="n">
        <v>181687</v>
      </c>
    </row>
    <row r="3274" customFormat="false" ht="12.75" hidden="false" customHeight="false" outlineLevel="0" collapsed="false">
      <c r="B3274" s="3" t="n">
        <v>148601</v>
      </c>
      <c r="C3274" s="3" t="n">
        <v>267824</v>
      </c>
    </row>
    <row r="3275" customFormat="false" ht="12.75" hidden="false" customHeight="false" outlineLevel="0" collapsed="false">
      <c r="B3275" s="3" t="n">
        <v>150396</v>
      </c>
      <c r="C3275" s="3" t="n">
        <v>243417</v>
      </c>
    </row>
    <row r="3276" customFormat="false" ht="12.75" hidden="false" customHeight="false" outlineLevel="0" collapsed="false">
      <c r="B3276" s="3" t="n">
        <v>75053</v>
      </c>
      <c r="C3276" s="3" t="n">
        <v>198882</v>
      </c>
    </row>
    <row r="3277" customFormat="false" ht="12.75" hidden="false" customHeight="false" outlineLevel="0" collapsed="false">
      <c r="B3277" s="3" t="n">
        <v>160715</v>
      </c>
      <c r="C3277" s="3" t="n">
        <v>202648</v>
      </c>
    </row>
    <row r="3278" customFormat="false" ht="12.75" hidden="false" customHeight="false" outlineLevel="0" collapsed="false">
      <c r="B3278" s="3" t="n">
        <v>149811</v>
      </c>
      <c r="C3278" s="3" t="n">
        <v>261597</v>
      </c>
    </row>
    <row r="3279" customFormat="false" ht="12.75" hidden="false" customHeight="false" outlineLevel="0" collapsed="false">
      <c r="B3279" s="3" t="n">
        <v>137141</v>
      </c>
      <c r="C3279" s="3" t="n">
        <v>205921</v>
      </c>
    </row>
    <row r="3280" customFormat="false" ht="12.75" hidden="false" customHeight="false" outlineLevel="0" collapsed="false">
      <c r="B3280" s="3" t="n">
        <v>179778</v>
      </c>
      <c r="C3280" s="3" t="n">
        <v>277955</v>
      </c>
    </row>
    <row r="3281" customFormat="false" ht="12.75" hidden="false" customHeight="false" outlineLevel="0" collapsed="false">
      <c r="B3281" s="3" t="n">
        <v>165119</v>
      </c>
      <c r="C3281" s="3" t="n">
        <v>242674</v>
      </c>
    </row>
    <row r="3282" customFormat="false" ht="12.75" hidden="false" customHeight="false" outlineLevel="0" collapsed="false">
      <c r="B3282" s="3" t="n">
        <v>135664</v>
      </c>
      <c r="C3282" s="3" t="n">
        <v>249619</v>
      </c>
    </row>
    <row r="3283" customFormat="false" ht="12.75" hidden="false" customHeight="false" outlineLevel="0" collapsed="false">
      <c r="B3283" s="3" t="n">
        <v>157148</v>
      </c>
      <c r="C3283" s="3" t="n">
        <v>244335</v>
      </c>
    </row>
    <row r="3284" customFormat="false" ht="12.75" hidden="false" customHeight="false" outlineLevel="0" collapsed="false">
      <c r="B3284" s="3" t="n">
        <v>150545</v>
      </c>
      <c r="C3284" s="3" t="n">
        <v>140302</v>
      </c>
    </row>
    <row r="3285" customFormat="false" ht="12.75" hidden="false" customHeight="false" outlineLevel="0" collapsed="false">
      <c r="B3285" s="3" t="n">
        <v>172609</v>
      </c>
      <c r="C3285" s="3" t="n">
        <v>209554</v>
      </c>
    </row>
    <row r="3286" customFormat="false" ht="12.75" hidden="false" customHeight="false" outlineLevel="0" collapsed="false">
      <c r="B3286" s="3" t="n">
        <v>141123</v>
      </c>
      <c r="C3286" s="3" t="n">
        <v>227935</v>
      </c>
    </row>
    <row r="3287" customFormat="false" ht="12.75" hidden="false" customHeight="false" outlineLevel="0" collapsed="false">
      <c r="B3287" s="3" t="n">
        <v>177806</v>
      </c>
      <c r="C3287" s="3" t="n">
        <v>154620</v>
      </c>
    </row>
    <row r="3288" customFormat="false" ht="12.75" hidden="false" customHeight="false" outlineLevel="0" collapsed="false">
      <c r="B3288" s="3" t="n">
        <v>96693</v>
      </c>
      <c r="C3288" s="3" t="n">
        <v>226847</v>
      </c>
    </row>
    <row r="3289" customFormat="false" ht="12.75" hidden="false" customHeight="false" outlineLevel="0" collapsed="false">
      <c r="B3289" s="3" t="n">
        <v>159801</v>
      </c>
      <c r="C3289" s="3" t="n">
        <v>255188</v>
      </c>
    </row>
    <row r="3290" customFormat="false" ht="12.75" hidden="false" customHeight="false" outlineLevel="0" collapsed="false">
      <c r="B3290" s="3" t="n">
        <v>158279</v>
      </c>
      <c r="C3290" s="3" t="n">
        <v>306457</v>
      </c>
    </row>
    <row r="3291" customFormat="false" ht="12.75" hidden="false" customHeight="false" outlineLevel="0" collapsed="false">
      <c r="B3291" s="3" t="n">
        <v>106594</v>
      </c>
      <c r="C3291" s="3" t="n">
        <v>298013</v>
      </c>
    </row>
    <row r="3292" customFormat="false" ht="12.75" hidden="false" customHeight="false" outlineLevel="0" collapsed="false">
      <c r="B3292" s="3" t="n">
        <v>164852</v>
      </c>
      <c r="C3292" s="3" t="n">
        <v>249505</v>
      </c>
    </row>
    <row r="3293" customFormat="false" ht="12.75" hidden="false" customHeight="false" outlineLevel="0" collapsed="false">
      <c r="B3293" s="3" t="n">
        <v>178416</v>
      </c>
      <c r="C3293" s="3" t="n">
        <v>232560</v>
      </c>
    </row>
    <row r="3294" customFormat="false" ht="12.75" hidden="false" customHeight="false" outlineLevel="0" collapsed="false">
      <c r="B3294" s="3" t="n">
        <v>157237</v>
      </c>
      <c r="C3294" s="3" t="n">
        <v>214768</v>
      </c>
    </row>
    <row r="3295" customFormat="false" ht="12.75" hidden="false" customHeight="false" outlineLevel="0" collapsed="false">
      <c r="B3295" s="3" t="n">
        <v>119152</v>
      </c>
      <c r="C3295" s="3" t="n">
        <v>233480</v>
      </c>
    </row>
    <row r="3296" customFormat="false" ht="12.75" hidden="false" customHeight="false" outlineLevel="0" collapsed="false">
      <c r="B3296" s="3" t="n">
        <v>150318</v>
      </c>
      <c r="C3296" s="3" t="n">
        <v>246184</v>
      </c>
    </row>
    <row r="3297" customFormat="false" ht="12.75" hidden="false" customHeight="false" outlineLevel="0" collapsed="false">
      <c r="B3297" s="3" t="n">
        <v>150718</v>
      </c>
      <c r="C3297" s="3" t="n">
        <v>240605</v>
      </c>
    </row>
    <row r="3298" customFormat="false" ht="12.75" hidden="false" customHeight="false" outlineLevel="0" collapsed="false">
      <c r="B3298" s="3" t="n">
        <v>119669</v>
      </c>
      <c r="C3298" s="3" t="n">
        <v>227422</v>
      </c>
    </row>
    <row r="3299" customFormat="false" ht="12.75" hidden="false" customHeight="false" outlineLevel="0" collapsed="false">
      <c r="B3299" s="3" t="n">
        <v>112325</v>
      </c>
      <c r="C3299" s="3" t="n">
        <v>286166</v>
      </c>
    </row>
    <row r="3300" customFormat="false" ht="12.75" hidden="false" customHeight="false" outlineLevel="0" collapsed="false">
      <c r="B3300" s="3" t="n">
        <v>140863</v>
      </c>
      <c r="C3300" s="3" t="n">
        <v>217226</v>
      </c>
    </row>
    <row r="3301" customFormat="false" ht="12.75" hidden="false" customHeight="false" outlineLevel="0" collapsed="false">
      <c r="B3301" s="3" t="n">
        <v>114710</v>
      </c>
      <c r="C3301" s="3" t="n">
        <v>237058</v>
      </c>
    </row>
    <row r="3302" customFormat="false" ht="12.75" hidden="false" customHeight="false" outlineLevel="0" collapsed="false">
      <c r="B3302" s="3" t="n">
        <v>150277</v>
      </c>
      <c r="C3302" s="3" t="n">
        <v>238132</v>
      </c>
    </row>
    <row r="3303" customFormat="false" ht="12.75" hidden="false" customHeight="false" outlineLevel="0" collapsed="false">
      <c r="B3303" s="3" t="n">
        <v>260493</v>
      </c>
      <c r="C3303" s="3" t="n">
        <v>232066</v>
      </c>
    </row>
    <row r="3304" customFormat="false" ht="12.75" hidden="false" customHeight="false" outlineLevel="0" collapsed="false">
      <c r="B3304" s="3" t="n">
        <v>192924</v>
      </c>
      <c r="C3304" s="3" t="n">
        <v>285957</v>
      </c>
    </row>
    <row r="3305" customFormat="false" ht="12.75" hidden="false" customHeight="false" outlineLevel="0" collapsed="false">
      <c r="B3305" s="3" t="n">
        <v>157361</v>
      </c>
      <c r="C3305" s="3" t="n">
        <v>236655</v>
      </c>
    </row>
    <row r="3306" customFormat="false" ht="12.75" hidden="false" customHeight="false" outlineLevel="0" collapsed="false">
      <c r="B3306" s="3" t="n">
        <v>120477</v>
      </c>
      <c r="C3306" s="3" t="n">
        <v>343024</v>
      </c>
    </row>
    <row r="3307" customFormat="false" ht="12.75" hidden="false" customHeight="false" outlineLevel="0" collapsed="false">
      <c r="B3307" s="3" t="n">
        <v>167164</v>
      </c>
      <c r="C3307" s="3" t="n">
        <v>191976</v>
      </c>
    </row>
    <row r="3308" customFormat="false" ht="12.75" hidden="false" customHeight="false" outlineLevel="0" collapsed="false">
      <c r="B3308" s="3" t="n">
        <v>217034</v>
      </c>
      <c r="C3308" s="3" t="n">
        <v>193419</v>
      </c>
    </row>
    <row r="3309" customFormat="false" ht="12.75" hidden="false" customHeight="false" outlineLevel="0" collapsed="false">
      <c r="B3309" s="3" t="n">
        <v>156209</v>
      </c>
      <c r="C3309" s="3" t="n">
        <v>240252</v>
      </c>
    </row>
    <row r="3310" customFormat="false" ht="12.75" hidden="false" customHeight="false" outlineLevel="0" collapsed="false">
      <c r="B3310" s="3" t="n">
        <v>192247</v>
      </c>
      <c r="C3310" s="3" t="n">
        <v>242718</v>
      </c>
    </row>
    <row r="3311" customFormat="false" ht="12.75" hidden="false" customHeight="false" outlineLevel="0" collapsed="false">
      <c r="B3311" s="3" t="n">
        <v>162975</v>
      </c>
      <c r="C3311" s="3" t="n">
        <v>233798</v>
      </c>
    </row>
    <row r="3312" customFormat="false" ht="12.75" hidden="false" customHeight="false" outlineLevel="0" collapsed="false">
      <c r="B3312" s="3" t="n">
        <v>165909</v>
      </c>
      <c r="C3312" s="3" t="n">
        <v>230495</v>
      </c>
    </row>
    <row r="3313" customFormat="false" ht="12.75" hidden="false" customHeight="false" outlineLevel="0" collapsed="false">
      <c r="B3313" s="3" t="n">
        <v>95532</v>
      </c>
      <c r="C3313" s="3" t="n">
        <v>259570</v>
      </c>
    </row>
    <row r="3314" customFormat="false" ht="12.75" hidden="false" customHeight="false" outlineLevel="0" collapsed="false">
      <c r="B3314" s="3" t="n">
        <v>170130</v>
      </c>
      <c r="C3314" s="3" t="n">
        <v>205170</v>
      </c>
    </row>
    <row r="3315" customFormat="false" ht="12.75" hidden="false" customHeight="false" outlineLevel="0" collapsed="false">
      <c r="B3315" s="3" t="n">
        <v>176560</v>
      </c>
      <c r="C3315" s="3" t="n">
        <v>202712</v>
      </c>
    </row>
    <row r="3316" customFormat="false" ht="12.75" hidden="false" customHeight="false" outlineLevel="0" collapsed="false">
      <c r="B3316" s="3" t="n">
        <v>163715</v>
      </c>
      <c r="C3316" s="3" t="n">
        <v>316643</v>
      </c>
    </row>
    <row r="3317" customFormat="false" ht="12.75" hidden="false" customHeight="false" outlineLevel="0" collapsed="false">
      <c r="B3317" s="3" t="n">
        <v>116514</v>
      </c>
      <c r="C3317" s="3" t="n">
        <v>334971</v>
      </c>
    </row>
    <row r="3318" customFormat="false" ht="12.75" hidden="false" customHeight="false" outlineLevel="0" collapsed="false">
      <c r="B3318" s="3" t="n">
        <v>205220</v>
      </c>
      <c r="C3318" s="3" t="n">
        <v>178756</v>
      </c>
    </row>
    <row r="3319" customFormat="false" ht="12.75" hidden="false" customHeight="false" outlineLevel="0" collapsed="false">
      <c r="B3319" s="3" t="n">
        <v>170867</v>
      </c>
      <c r="C3319" s="3" t="n">
        <v>249578</v>
      </c>
    </row>
    <row r="3320" customFormat="false" ht="12.75" hidden="false" customHeight="false" outlineLevel="0" collapsed="false">
      <c r="B3320" s="3" t="n">
        <v>123642</v>
      </c>
      <c r="C3320" s="3" t="n">
        <v>285790</v>
      </c>
    </row>
    <row r="3321" customFormat="false" ht="12.75" hidden="false" customHeight="false" outlineLevel="0" collapsed="false">
      <c r="B3321" s="3" t="n">
        <v>160154</v>
      </c>
      <c r="C3321" s="3" t="n">
        <v>247973</v>
      </c>
    </row>
    <row r="3322" customFormat="false" ht="12.75" hidden="false" customHeight="false" outlineLevel="0" collapsed="false">
      <c r="B3322" s="3" t="n">
        <v>142910</v>
      </c>
      <c r="C3322" s="3" t="n">
        <v>232333</v>
      </c>
    </row>
    <row r="3323" customFormat="false" ht="12.75" hidden="false" customHeight="false" outlineLevel="0" collapsed="false">
      <c r="B3323" s="3" t="n">
        <v>72590</v>
      </c>
      <c r="C3323" s="3" t="n">
        <v>266630</v>
      </c>
    </row>
    <row r="3324" customFormat="false" ht="12.75" hidden="false" customHeight="false" outlineLevel="0" collapsed="false">
      <c r="B3324" s="3" t="n">
        <v>194651</v>
      </c>
      <c r="C3324" s="3" t="n">
        <v>259000</v>
      </c>
    </row>
    <row r="3325" customFormat="false" ht="12.75" hidden="false" customHeight="false" outlineLevel="0" collapsed="false">
      <c r="B3325" s="3" t="n">
        <v>217323</v>
      </c>
      <c r="C3325" s="3" t="n">
        <v>208526</v>
      </c>
    </row>
    <row r="3326" customFormat="false" ht="12.75" hidden="false" customHeight="false" outlineLevel="0" collapsed="false">
      <c r="B3326" s="3" t="n">
        <v>167022</v>
      </c>
      <c r="C3326" s="3" t="n">
        <v>245603</v>
      </c>
    </row>
    <row r="3327" customFormat="false" ht="12.75" hidden="false" customHeight="false" outlineLevel="0" collapsed="false">
      <c r="B3327" s="3" t="n">
        <v>172229</v>
      </c>
      <c r="C3327" s="3" t="n">
        <v>208129</v>
      </c>
    </row>
    <row r="3328" customFormat="false" ht="12.75" hidden="false" customHeight="false" outlineLevel="0" collapsed="false">
      <c r="B3328" s="3" t="n">
        <v>153365</v>
      </c>
      <c r="C3328" s="3" t="n">
        <v>176988</v>
      </c>
    </row>
    <row r="3329" customFormat="false" ht="12.75" hidden="false" customHeight="false" outlineLevel="0" collapsed="false">
      <c r="B3329" s="3" t="n">
        <v>140479</v>
      </c>
      <c r="C3329" s="3" t="n">
        <v>249911</v>
      </c>
    </row>
    <row r="3330" customFormat="false" ht="12.75" hidden="false" customHeight="false" outlineLevel="0" collapsed="false">
      <c r="B3330" s="3" t="n">
        <v>122241</v>
      </c>
      <c r="C3330" s="3" t="n">
        <v>215836</v>
      </c>
    </row>
    <row r="3331" customFormat="false" ht="12.75" hidden="false" customHeight="false" outlineLevel="0" collapsed="false">
      <c r="B3331" s="3" t="n">
        <v>153113</v>
      </c>
      <c r="C3331" s="3" t="n">
        <v>210707</v>
      </c>
    </row>
    <row r="3332" customFormat="false" ht="12.75" hidden="false" customHeight="false" outlineLevel="0" collapsed="false">
      <c r="B3332" s="3" t="n">
        <v>217418</v>
      </c>
      <c r="C3332" s="3" t="n">
        <v>274869</v>
      </c>
    </row>
    <row r="3333" customFormat="false" ht="12.75" hidden="false" customHeight="false" outlineLevel="0" collapsed="false">
      <c r="B3333" s="3" t="n">
        <v>134197</v>
      </c>
      <c r="C3333" s="3" t="n">
        <v>229036</v>
      </c>
    </row>
    <row r="3334" customFormat="false" ht="12.75" hidden="false" customHeight="false" outlineLevel="0" collapsed="false">
      <c r="B3334" s="3" t="n">
        <v>150866</v>
      </c>
      <c r="C3334" s="3" t="n">
        <v>251334</v>
      </c>
    </row>
    <row r="3335" customFormat="false" ht="12.75" hidden="false" customHeight="false" outlineLevel="0" collapsed="false">
      <c r="B3335" s="3" t="n">
        <v>88899</v>
      </c>
      <c r="C3335" s="3" t="n">
        <v>193473</v>
      </c>
    </row>
    <row r="3336" customFormat="false" ht="12.75" hidden="false" customHeight="false" outlineLevel="0" collapsed="false">
      <c r="B3336" s="3" t="n">
        <v>133925</v>
      </c>
      <c r="C3336" s="3" t="n">
        <v>284607</v>
      </c>
    </row>
    <row r="3337" customFormat="false" ht="12.75" hidden="false" customHeight="false" outlineLevel="0" collapsed="false">
      <c r="B3337" s="3" t="n">
        <v>166422</v>
      </c>
      <c r="C3337" s="3" t="n">
        <v>235921</v>
      </c>
    </row>
    <row r="3338" customFormat="false" ht="12.75" hidden="false" customHeight="false" outlineLevel="0" collapsed="false">
      <c r="B3338" s="3" t="n">
        <v>203424</v>
      </c>
      <c r="C3338" s="3" t="n">
        <v>155150</v>
      </c>
    </row>
    <row r="3339" customFormat="false" ht="12.75" hidden="false" customHeight="false" outlineLevel="0" collapsed="false">
      <c r="B3339" s="3" t="n">
        <v>169129</v>
      </c>
      <c r="C3339" s="3" t="n">
        <v>246178</v>
      </c>
    </row>
    <row r="3340" customFormat="false" ht="12.75" hidden="false" customHeight="false" outlineLevel="0" collapsed="false">
      <c r="B3340" s="3" t="n">
        <v>204581</v>
      </c>
      <c r="C3340" s="3" t="n">
        <v>229675</v>
      </c>
    </row>
    <row r="3341" customFormat="false" ht="12.75" hidden="false" customHeight="false" outlineLevel="0" collapsed="false">
      <c r="B3341" s="3" t="n">
        <v>175763</v>
      </c>
      <c r="C3341" s="3" t="n">
        <v>259085</v>
      </c>
    </row>
    <row r="3342" customFormat="false" ht="12.75" hidden="false" customHeight="false" outlineLevel="0" collapsed="false">
      <c r="B3342" s="3" t="n">
        <v>148822</v>
      </c>
      <c r="C3342" s="3" t="n">
        <v>224002</v>
      </c>
    </row>
    <row r="3343" customFormat="false" ht="12.75" hidden="false" customHeight="false" outlineLevel="0" collapsed="false">
      <c r="B3343" s="3" t="n">
        <v>145445</v>
      </c>
      <c r="C3343" s="3" t="n">
        <v>241063</v>
      </c>
    </row>
    <row r="3344" customFormat="false" ht="12.75" hidden="false" customHeight="false" outlineLevel="0" collapsed="false">
      <c r="B3344" s="3" t="n">
        <v>90601</v>
      </c>
      <c r="C3344" s="3" t="n">
        <v>251094</v>
      </c>
    </row>
    <row r="3345" customFormat="false" ht="12.75" hidden="false" customHeight="false" outlineLevel="0" collapsed="false">
      <c r="B3345" s="3" t="n">
        <v>94069</v>
      </c>
      <c r="C3345" s="3" t="n">
        <v>310203</v>
      </c>
    </row>
    <row r="3346" customFormat="false" ht="12.75" hidden="false" customHeight="false" outlineLevel="0" collapsed="false">
      <c r="B3346" s="3" t="n">
        <v>134257</v>
      </c>
      <c r="C3346" s="3" t="n">
        <v>281279</v>
      </c>
    </row>
    <row r="3347" customFormat="false" ht="12.75" hidden="false" customHeight="false" outlineLevel="0" collapsed="false">
      <c r="B3347" s="3" t="n">
        <v>210968</v>
      </c>
      <c r="C3347" s="3" t="n">
        <v>268894</v>
      </c>
    </row>
    <row r="3348" customFormat="false" ht="12.75" hidden="false" customHeight="false" outlineLevel="0" collapsed="false">
      <c r="B3348" s="3" t="n">
        <v>72179</v>
      </c>
      <c r="C3348" s="3" t="n">
        <v>193748</v>
      </c>
    </row>
    <row r="3349" customFormat="false" ht="12.75" hidden="false" customHeight="false" outlineLevel="0" collapsed="false">
      <c r="B3349" s="3" t="n">
        <v>162440</v>
      </c>
      <c r="C3349" s="3" t="n">
        <v>248306</v>
      </c>
    </row>
    <row r="3350" customFormat="false" ht="12.75" hidden="false" customHeight="false" outlineLevel="0" collapsed="false">
      <c r="B3350" s="3" t="n">
        <v>158466</v>
      </c>
      <c r="C3350" s="3" t="n">
        <v>255685</v>
      </c>
    </row>
    <row r="3351" customFormat="false" ht="12.75" hidden="false" customHeight="false" outlineLevel="0" collapsed="false">
      <c r="B3351" s="3" t="n">
        <v>108151</v>
      </c>
      <c r="C3351" s="3" t="n">
        <v>255519</v>
      </c>
    </row>
    <row r="3352" customFormat="false" ht="12.75" hidden="false" customHeight="false" outlineLevel="0" collapsed="false">
      <c r="B3352" s="3" t="n">
        <v>190921</v>
      </c>
      <c r="C3352" s="3" t="n">
        <v>241361</v>
      </c>
    </row>
    <row r="3353" customFormat="false" ht="12.75" hidden="false" customHeight="false" outlineLevel="0" collapsed="false">
      <c r="B3353" s="3" t="n">
        <v>129364</v>
      </c>
      <c r="C3353" s="3" t="n">
        <v>269179</v>
      </c>
    </row>
    <row r="3354" customFormat="false" ht="12.75" hidden="false" customHeight="false" outlineLevel="0" collapsed="false">
      <c r="B3354" s="3" t="n">
        <v>142602</v>
      </c>
      <c r="C3354" s="3" t="n">
        <v>169045</v>
      </c>
    </row>
    <row r="3355" customFormat="false" ht="12.75" hidden="false" customHeight="false" outlineLevel="0" collapsed="false">
      <c r="B3355" s="3" t="n">
        <v>157863</v>
      </c>
      <c r="C3355" s="3" t="n">
        <v>234771</v>
      </c>
    </row>
    <row r="3356" customFormat="false" ht="12.75" hidden="false" customHeight="false" outlineLevel="0" collapsed="false">
      <c r="B3356" s="3" t="n">
        <v>126120</v>
      </c>
      <c r="C3356" s="3" t="n">
        <v>302129</v>
      </c>
    </row>
    <row r="3357" customFormat="false" ht="12.75" hidden="false" customHeight="false" outlineLevel="0" collapsed="false">
      <c r="B3357" s="3" t="n">
        <v>188602</v>
      </c>
      <c r="C3357" s="3" t="n">
        <v>207706</v>
      </c>
    </row>
    <row r="3358" customFormat="false" ht="12.75" hidden="false" customHeight="false" outlineLevel="0" collapsed="false">
      <c r="B3358" s="3" t="n">
        <v>140044</v>
      </c>
      <c r="C3358" s="3" t="n">
        <v>236985</v>
      </c>
    </row>
    <row r="3359" customFormat="false" ht="12.75" hidden="false" customHeight="false" outlineLevel="0" collapsed="false">
      <c r="B3359" s="3" t="n">
        <v>139681</v>
      </c>
      <c r="C3359" s="3" t="n">
        <v>279210</v>
      </c>
    </row>
    <row r="3360" customFormat="false" ht="12.75" hidden="false" customHeight="false" outlineLevel="0" collapsed="false">
      <c r="B3360" s="3" t="n">
        <v>176697</v>
      </c>
      <c r="C3360" s="3" t="n">
        <v>232285</v>
      </c>
    </row>
    <row r="3361" customFormat="false" ht="12.75" hidden="false" customHeight="false" outlineLevel="0" collapsed="false">
      <c r="B3361" s="3" t="n">
        <v>165098</v>
      </c>
      <c r="C3361" s="3" t="n">
        <v>235353</v>
      </c>
    </row>
    <row r="3362" customFormat="false" ht="12.75" hidden="false" customHeight="false" outlineLevel="0" collapsed="false">
      <c r="B3362" s="3" t="n">
        <v>185138</v>
      </c>
      <c r="C3362" s="3" t="n">
        <v>253839</v>
      </c>
    </row>
    <row r="3363" customFormat="false" ht="12.75" hidden="false" customHeight="false" outlineLevel="0" collapsed="false">
      <c r="B3363" s="3" t="n">
        <v>177499</v>
      </c>
      <c r="C3363" s="3" t="n">
        <v>229724</v>
      </c>
    </row>
    <row r="3364" customFormat="false" ht="12.75" hidden="false" customHeight="false" outlineLevel="0" collapsed="false">
      <c r="B3364" s="3" t="n">
        <v>99933</v>
      </c>
      <c r="C3364" s="3" t="n">
        <v>167407</v>
      </c>
    </row>
    <row r="3365" customFormat="false" ht="12.75" hidden="false" customHeight="false" outlineLevel="0" collapsed="false">
      <c r="B3365" s="3" t="n">
        <v>88352</v>
      </c>
      <c r="C3365" s="3" t="n">
        <v>153257</v>
      </c>
    </row>
    <row r="3366" customFormat="false" ht="12.75" hidden="false" customHeight="false" outlineLevel="0" collapsed="false">
      <c r="B3366" s="3" t="n">
        <v>157112</v>
      </c>
      <c r="C3366" s="3" t="n">
        <v>237132</v>
      </c>
    </row>
    <row r="3367" customFormat="false" ht="12.75" hidden="false" customHeight="false" outlineLevel="0" collapsed="false">
      <c r="B3367" s="3" t="n">
        <v>163478</v>
      </c>
      <c r="C3367" s="3" t="n">
        <v>206806</v>
      </c>
    </row>
    <row r="3368" customFormat="false" ht="12.75" hidden="false" customHeight="false" outlineLevel="0" collapsed="false">
      <c r="B3368" s="3" t="n">
        <v>201618</v>
      </c>
      <c r="C3368" s="3" t="n">
        <v>230336</v>
      </c>
    </row>
    <row r="3369" customFormat="false" ht="12.75" hidden="false" customHeight="false" outlineLevel="0" collapsed="false">
      <c r="B3369" s="3" t="n">
        <v>173603</v>
      </c>
      <c r="C3369" s="3" t="n">
        <v>280590</v>
      </c>
    </row>
    <row r="3370" customFormat="false" ht="12.75" hidden="false" customHeight="false" outlineLevel="0" collapsed="false">
      <c r="B3370" s="3" t="n">
        <v>141639</v>
      </c>
      <c r="C3370" s="3" t="n">
        <v>249631</v>
      </c>
    </row>
    <row r="3371" customFormat="false" ht="12.75" hidden="false" customHeight="false" outlineLevel="0" collapsed="false">
      <c r="B3371" s="3" t="n">
        <v>220177</v>
      </c>
      <c r="C3371" s="3" t="n">
        <v>221674</v>
      </c>
    </row>
    <row r="3372" customFormat="false" ht="12.75" hidden="false" customHeight="false" outlineLevel="0" collapsed="false">
      <c r="B3372" s="3" t="n">
        <v>138443</v>
      </c>
      <c r="C3372" s="3" t="n">
        <v>274842</v>
      </c>
    </row>
    <row r="3373" customFormat="false" ht="12.75" hidden="false" customHeight="false" outlineLevel="0" collapsed="false">
      <c r="B3373" s="3" t="n">
        <v>118564</v>
      </c>
      <c r="C3373" s="3" t="n">
        <v>178036</v>
      </c>
    </row>
    <row r="3374" customFormat="false" ht="12.75" hidden="false" customHeight="false" outlineLevel="0" collapsed="false">
      <c r="B3374" s="3" t="n">
        <v>127565</v>
      </c>
      <c r="C3374" s="3" t="n">
        <v>288773</v>
      </c>
    </row>
    <row r="3375" customFormat="false" ht="12.75" hidden="false" customHeight="false" outlineLevel="0" collapsed="false">
      <c r="B3375" s="3" t="n">
        <v>231852</v>
      </c>
      <c r="C3375" s="3" t="n">
        <v>300137</v>
      </c>
    </row>
    <row r="3376" customFormat="false" ht="12.75" hidden="false" customHeight="false" outlineLevel="0" collapsed="false">
      <c r="B3376" s="3" t="n">
        <v>131034</v>
      </c>
      <c r="C3376" s="3" t="n">
        <v>236016</v>
      </c>
    </row>
    <row r="3377" customFormat="false" ht="12.75" hidden="false" customHeight="false" outlineLevel="0" collapsed="false">
      <c r="B3377" s="3" t="n">
        <v>126159</v>
      </c>
      <c r="C3377" s="3" t="n">
        <v>254707</v>
      </c>
    </row>
    <row r="3378" customFormat="false" ht="12.75" hidden="false" customHeight="false" outlineLevel="0" collapsed="false">
      <c r="B3378" s="3" t="n">
        <v>130423</v>
      </c>
      <c r="C3378" s="3" t="n">
        <v>177562</v>
      </c>
    </row>
    <row r="3379" customFormat="false" ht="12.75" hidden="false" customHeight="false" outlineLevel="0" collapsed="false">
      <c r="B3379" s="3" t="n">
        <v>153854</v>
      </c>
      <c r="C3379" s="3" t="n">
        <v>219971</v>
      </c>
    </row>
    <row r="3380" customFormat="false" ht="12.75" hidden="false" customHeight="false" outlineLevel="0" collapsed="false">
      <c r="B3380" s="3" t="n">
        <v>149485</v>
      </c>
      <c r="C3380" s="3" t="n">
        <v>221996</v>
      </c>
    </row>
    <row r="3381" customFormat="false" ht="12.75" hidden="false" customHeight="false" outlineLevel="0" collapsed="false">
      <c r="B3381" s="3" t="n">
        <v>183658</v>
      </c>
      <c r="C3381" s="3" t="n">
        <v>234419</v>
      </c>
    </row>
    <row r="3382" customFormat="false" ht="12.75" hidden="false" customHeight="false" outlineLevel="0" collapsed="false">
      <c r="B3382" s="3" t="n">
        <v>187411</v>
      </c>
      <c r="C3382" s="3" t="n">
        <v>351115</v>
      </c>
    </row>
    <row r="3383" customFormat="false" ht="12.75" hidden="false" customHeight="false" outlineLevel="0" collapsed="false">
      <c r="B3383" s="3" t="n">
        <v>126009</v>
      </c>
      <c r="C3383" s="3" t="n">
        <v>263298</v>
      </c>
    </row>
    <row r="3384" customFormat="false" ht="12.75" hidden="false" customHeight="false" outlineLevel="0" collapsed="false">
      <c r="B3384" s="3" t="n">
        <v>187212</v>
      </c>
      <c r="C3384" s="3" t="n">
        <v>296109</v>
      </c>
    </row>
    <row r="3385" customFormat="false" ht="12.75" hidden="false" customHeight="false" outlineLevel="0" collapsed="false">
      <c r="B3385" s="3" t="n">
        <v>178011</v>
      </c>
      <c r="C3385" s="3" t="n">
        <v>245705</v>
      </c>
    </row>
    <row r="3386" customFormat="false" ht="12.75" hidden="false" customHeight="false" outlineLevel="0" collapsed="false">
      <c r="B3386" s="3" t="n">
        <v>158055</v>
      </c>
      <c r="C3386" s="3" t="n">
        <v>169233</v>
      </c>
    </row>
    <row r="3387" customFormat="false" ht="12.75" hidden="false" customHeight="false" outlineLevel="0" collapsed="false">
      <c r="B3387" s="3" t="n">
        <v>117834</v>
      </c>
      <c r="C3387" s="3" t="n">
        <v>270265</v>
      </c>
    </row>
    <row r="3388" customFormat="false" ht="12.75" hidden="false" customHeight="false" outlineLevel="0" collapsed="false">
      <c r="B3388" s="3" t="n">
        <v>156732</v>
      </c>
      <c r="C3388" s="3" t="n">
        <v>235033</v>
      </c>
    </row>
    <row r="3389" customFormat="false" ht="12.75" hidden="false" customHeight="false" outlineLevel="0" collapsed="false">
      <c r="B3389" s="3" t="n">
        <v>193316</v>
      </c>
      <c r="C3389" s="3" t="n">
        <v>188676</v>
      </c>
    </row>
    <row r="3390" customFormat="false" ht="12.75" hidden="false" customHeight="false" outlineLevel="0" collapsed="false">
      <c r="B3390" s="3" t="n">
        <v>171343</v>
      </c>
      <c r="C3390" s="3" t="n">
        <v>274816</v>
      </c>
    </row>
    <row r="3391" customFormat="false" ht="12.75" hidden="false" customHeight="false" outlineLevel="0" collapsed="false">
      <c r="B3391" s="3" t="n">
        <v>107689</v>
      </c>
      <c r="C3391" s="3" t="n">
        <v>282750</v>
      </c>
    </row>
    <row r="3392" customFormat="false" ht="12.75" hidden="false" customHeight="false" outlineLevel="0" collapsed="false">
      <c r="B3392" s="3" t="n">
        <v>155227</v>
      </c>
      <c r="C3392" s="3" t="n">
        <v>237869</v>
      </c>
    </row>
    <row r="3393" customFormat="false" ht="12.75" hidden="false" customHeight="false" outlineLevel="0" collapsed="false">
      <c r="B3393" s="3" t="n">
        <v>212672</v>
      </c>
      <c r="C3393" s="3" t="n">
        <v>226100</v>
      </c>
    </row>
    <row r="3394" customFormat="false" ht="12.75" hidden="false" customHeight="false" outlineLevel="0" collapsed="false">
      <c r="B3394" s="3" t="n">
        <v>134601</v>
      </c>
      <c r="C3394" s="3" t="n">
        <v>255747</v>
      </c>
    </row>
    <row r="3395" customFormat="false" ht="12.75" hidden="false" customHeight="false" outlineLevel="0" collapsed="false">
      <c r="B3395" s="3" t="n">
        <v>152195</v>
      </c>
      <c r="C3395" s="3" t="n">
        <v>242436</v>
      </c>
    </row>
    <row r="3396" customFormat="false" ht="12.75" hidden="false" customHeight="false" outlineLevel="0" collapsed="false">
      <c r="B3396" s="3" t="n">
        <v>141439</v>
      </c>
      <c r="C3396" s="3" t="n">
        <v>241858</v>
      </c>
    </row>
    <row r="3397" customFormat="false" ht="12.75" hidden="false" customHeight="false" outlineLevel="0" collapsed="false">
      <c r="B3397" s="3" t="n">
        <v>132333</v>
      </c>
      <c r="C3397" s="3" t="n">
        <v>232073</v>
      </c>
    </row>
    <row r="3398" customFormat="false" ht="12.75" hidden="false" customHeight="false" outlineLevel="0" collapsed="false">
      <c r="B3398" s="3" t="n">
        <v>141096</v>
      </c>
      <c r="C3398" s="3" t="n">
        <v>255435</v>
      </c>
    </row>
    <row r="3399" customFormat="false" ht="12.75" hidden="false" customHeight="false" outlineLevel="0" collapsed="false">
      <c r="B3399" s="3" t="n">
        <v>138027</v>
      </c>
      <c r="C3399" s="3" t="n">
        <v>196894</v>
      </c>
    </row>
    <row r="3400" customFormat="false" ht="12.75" hidden="false" customHeight="false" outlineLevel="0" collapsed="false">
      <c r="B3400" s="3" t="n">
        <v>107048</v>
      </c>
      <c r="C3400" s="3" t="n">
        <v>276231</v>
      </c>
    </row>
    <row r="3401" customFormat="false" ht="12.75" hidden="false" customHeight="false" outlineLevel="0" collapsed="false">
      <c r="B3401" s="3" t="n">
        <v>110917</v>
      </c>
      <c r="C3401" s="3" t="n">
        <v>233442</v>
      </c>
    </row>
    <row r="3402" customFormat="false" ht="12.75" hidden="false" customHeight="false" outlineLevel="0" collapsed="false">
      <c r="B3402" s="3" t="n">
        <v>77867</v>
      </c>
      <c r="C3402" s="3" t="n">
        <v>176841</v>
      </c>
    </row>
    <row r="3403" customFormat="false" ht="12.75" hidden="false" customHeight="false" outlineLevel="0" collapsed="false">
      <c r="B3403" s="3" t="n">
        <v>81578</v>
      </c>
      <c r="C3403" s="3" t="n">
        <v>203212</v>
      </c>
    </row>
    <row r="3404" customFormat="false" ht="12.75" hidden="false" customHeight="false" outlineLevel="0" collapsed="false">
      <c r="B3404" s="3" t="n">
        <v>118882</v>
      </c>
      <c r="C3404" s="3" t="n">
        <v>213794</v>
      </c>
    </row>
    <row r="3405" customFormat="false" ht="12.75" hidden="false" customHeight="false" outlineLevel="0" collapsed="false">
      <c r="B3405" s="3" t="n">
        <v>138610</v>
      </c>
      <c r="C3405" s="3" t="n">
        <v>243160</v>
      </c>
    </row>
    <row r="3406" customFormat="false" ht="12.75" hidden="false" customHeight="false" outlineLevel="0" collapsed="false">
      <c r="B3406" s="3" t="n">
        <v>95940</v>
      </c>
      <c r="C3406" s="3" t="n">
        <v>250198</v>
      </c>
    </row>
    <row r="3407" customFormat="false" ht="12.75" hidden="false" customHeight="false" outlineLevel="0" collapsed="false">
      <c r="B3407" s="3" t="n">
        <v>138317</v>
      </c>
      <c r="C3407" s="3" t="n">
        <v>230431</v>
      </c>
    </row>
    <row r="3408" customFormat="false" ht="12.75" hidden="false" customHeight="false" outlineLevel="0" collapsed="false">
      <c r="B3408" s="3" t="n">
        <v>144487</v>
      </c>
      <c r="C3408" s="3" t="n">
        <v>220569</v>
      </c>
    </row>
    <row r="3409" customFormat="false" ht="12.75" hidden="false" customHeight="false" outlineLevel="0" collapsed="false">
      <c r="B3409" s="3" t="n">
        <v>159080</v>
      </c>
      <c r="C3409" s="3" t="n">
        <v>210722</v>
      </c>
    </row>
    <row r="3410" customFormat="false" ht="12.75" hidden="false" customHeight="false" outlineLevel="0" collapsed="false">
      <c r="B3410" s="3" t="n">
        <v>104076</v>
      </c>
      <c r="C3410" s="3" t="n">
        <v>237987</v>
      </c>
    </row>
    <row r="3411" customFormat="false" ht="12.75" hidden="false" customHeight="false" outlineLevel="0" collapsed="false">
      <c r="B3411" s="3" t="n">
        <v>55608</v>
      </c>
      <c r="C3411" s="3" t="n">
        <v>239370</v>
      </c>
    </row>
    <row r="3412" customFormat="false" ht="12.75" hidden="false" customHeight="false" outlineLevel="0" collapsed="false">
      <c r="B3412" s="3" t="n">
        <v>134715</v>
      </c>
      <c r="C3412" s="3" t="n">
        <v>256643</v>
      </c>
    </row>
    <row r="3413" customFormat="false" ht="12.75" hidden="false" customHeight="false" outlineLevel="0" collapsed="false">
      <c r="B3413" s="3" t="n">
        <v>184201</v>
      </c>
      <c r="C3413" s="3" t="n">
        <v>211156</v>
      </c>
    </row>
    <row r="3414" customFormat="false" ht="12.75" hidden="false" customHeight="false" outlineLevel="0" collapsed="false">
      <c r="B3414" s="3" t="n">
        <v>210080</v>
      </c>
      <c r="C3414" s="3" t="n">
        <v>198044</v>
      </c>
    </row>
    <row r="3415" customFormat="false" ht="12.75" hidden="false" customHeight="false" outlineLevel="0" collapsed="false">
      <c r="B3415" s="3" t="n">
        <v>86195</v>
      </c>
      <c r="C3415" s="3" t="n">
        <v>286968</v>
      </c>
    </row>
    <row r="3416" customFormat="false" ht="12.75" hidden="false" customHeight="false" outlineLevel="0" collapsed="false">
      <c r="B3416" s="3" t="n">
        <v>151352</v>
      </c>
      <c r="C3416" s="3" t="n">
        <v>235918</v>
      </c>
    </row>
    <row r="3417" customFormat="false" ht="12.75" hidden="false" customHeight="false" outlineLevel="0" collapsed="false">
      <c r="B3417" s="3" t="n">
        <v>140740</v>
      </c>
      <c r="C3417" s="3" t="n">
        <v>224652</v>
      </c>
    </row>
    <row r="3418" customFormat="false" ht="12.75" hidden="false" customHeight="false" outlineLevel="0" collapsed="false">
      <c r="B3418" s="3" t="n">
        <v>152045</v>
      </c>
      <c r="C3418" s="3" t="n">
        <v>242628</v>
      </c>
    </row>
    <row r="3419" customFormat="false" ht="12.75" hidden="false" customHeight="false" outlineLevel="0" collapsed="false">
      <c r="B3419" s="3" t="n">
        <v>139565</v>
      </c>
      <c r="C3419" s="3" t="n">
        <v>215381</v>
      </c>
    </row>
    <row r="3420" customFormat="false" ht="12.75" hidden="false" customHeight="false" outlineLevel="0" collapsed="false">
      <c r="B3420" s="3" t="n">
        <v>95382</v>
      </c>
      <c r="C3420" s="3" t="n">
        <v>115668</v>
      </c>
    </row>
    <row r="3421" customFormat="false" ht="12.75" hidden="false" customHeight="false" outlineLevel="0" collapsed="false">
      <c r="B3421" s="3" t="n">
        <v>166485</v>
      </c>
      <c r="C3421" s="3" t="n">
        <v>289645</v>
      </c>
    </row>
    <row r="3422" customFormat="false" ht="12.75" hidden="false" customHeight="false" outlineLevel="0" collapsed="false">
      <c r="B3422" s="3" t="n">
        <v>145886</v>
      </c>
      <c r="C3422" s="3" t="n">
        <v>232715</v>
      </c>
    </row>
    <row r="3423" customFormat="false" ht="12.75" hidden="false" customHeight="false" outlineLevel="0" collapsed="false">
      <c r="B3423" s="3" t="n">
        <v>145425</v>
      </c>
      <c r="C3423" s="3" t="n">
        <v>222404</v>
      </c>
    </row>
    <row r="3424" customFormat="false" ht="12.75" hidden="false" customHeight="false" outlineLevel="0" collapsed="false">
      <c r="B3424" s="3" t="n">
        <v>167320</v>
      </c>
      <c r="C3424" s="3" t="n">
        <v>227937</v>
      </c>
    </row>
    <row r="3425" customFormat="false" ht="12.75" hidden="false" customHeight="false" outlineLevel="0" collapsed="false">
      <c r="B3425" s="3" t="n">
        <v>109106</v>
      </c>
      <c r="C3425" s="3" t="n">
        <v>241177</v>
      </c>
    </row>
    <row r="3426" customFormat="false" ht="12.75" hidden="false" customHeight="false" outlineLevel="0" collapsed="false">
      <c r="B3426" s="3" t="n">
        <v>169442</v>
      </c>
      <c r="C3426" s="3" t="n">
        <v>218850</v>
      </c>
    </row>
    <row r="3427" customFormat="false" ht="12.75" hidden="false" customHeight="false" outlineLevel="0" collapsed="false">
      <c r="B3427" s="3" t="n">
        <v>190466</v>
      </c>
      <c r="C3427" s="3" t="n">
        <v>314935</v>
      </c>
    </row>
    <row r="3428" customFormat="false" ht="12.75" hidden="false" customHeight="false" outlineLevel="0" collapsed="false">
      <c r="B3428" s="3" t="n">
        <v>126749</v>
      </c>
      <c r="C3428" s="3" t="n">
        <v>322037</v>
      </c>
    </row>
    <row r="3429" customFormat="false" ht="12.75" hidden="false" customHeight="false" outlineLevel="0" collapsed="false">
      <c r="B3429" s="3" t="n">
        <v>109019</v>
      </c>
      <c r="C3429" s="3" t="n">
        <v>276837</v>
      </c>
    </row>
    <row r="3430" customFormat="false" ht="12.75" hidden="false" customHeight="false" outlineLevel="0" collapsed="false">
      <c r="B3430" s="3" t="n">
        <v>143826</v>
      </c>
      <c r="C3430" s="3" t="n">
        <v>252240</v>
      </c>
    </row>
    <row r="3431" customFormat="false" ht="12.75" hidden="false" customHeight="false" outlineLevel="0" collapsed="false">
      <c r="B3431" s="3" t="n">
        <v>178464</v>
      </c>
      <c r="C3431" s="3" t="n">
        <v>289072</v>
      </c>
    </row>
    <row r="3432" customFormat="false" ht="12.75" hidden="false" customHeight="false" outlineLevel="0" collapsed="false">
      <c r="B3432" s="3" t="n">
        <v>141114</v>
      </c>
      <c r="C3432" s="3" t="n">
        <v>230663</v>
      </c>
    </row>
    <row r="3433" customFormat="false" ht="12.75" hidden="false" customHeight="false" outlineLevel="0" collapsed="false">
      <c r="B3433" s="3" t="n">
        <v>179963</v>
      </c>
      <c r="C3433" s="3" t="n">
        <v>233787</v>
      </c>
    </row>
    <row r="3434" customFormat="false" ht="12.75" hidden="false" customHeight="false" outlineLevel="0" collapsed="false">
      <c r="B3434" s="3" t="n">
        <v>179359</v>
      </c>
      <c r="C3434" s="3" t="n">
        <v>286852</v>
      </c>
    </row>
    <row r="3435" customFormat="false" ht="12.75" hidden="false" customHeight="false" outlineLevel="0" collapsed="false">
      <c r="B3435" s="3" t="n">
        <v>178752</v>
      </c>
      <c r="C3435" s="3" t="n">
        <v>236631</v>
      </c>
    </row>
    <row r="3436" customFormat="false" ht="12.75" hidden="false" customHeight="false" outlineLevel="0" collapsed="false">
      <c r="B3436" s="3" t="n">
        <v>99921</v>
      </c>
      <c r="C3436" s="3" t="n">
        <v>285370</v>
      </c>
    </row>
    <row r="3437" customFormat="false" ht="12.75" hidden="false" customHeight="false" outlineLevel="0" collapsed="false">
      <c r="B3437" s="3" t="n">
        <v>207806</v>
      </c>
      <c r="C3437" s="3" t="n">
        <v>208222</v>
      </c>
    </row>
    <row r="3438" customFormat="false" ht="12.75" hidden="false" customHeight="false" outlineLevel="0" collapsed="false">
      <c r="B3438" s="3" t="n">
        <v>143261</v>
      </c>
      <c r="C3438" s="3" t="n">
        <v>243324</v>
      </c>
    </row>
    <row r="3439" customFormat="false" ht="12.75" hidden="false" customHeight="false" outlineLevel="0" collapsed="false">
      <c r="B3439" s="3" t="n">
        <v>137960</v>
      </c>
      <c r="C3439" s="3" t="n">
        <v>272533</v>
      </c>
    </row>
    <row r="3440" customFormat="false" ht="12.75" hidden="false" customHeight="false" outlineLevel="0" collapsed="false">
      <c r="B3440" s="3" t="n">
        <v>161853</v>
      </c>
      <c r="C3440" s="3" t="n">
        <v>241439</v>
      </c>
    </row>
    <row r="3441" customFormat="false" ht="12.75" hidden="false" customHeight="false" outlineLevel="0" collapsed="false">
      <c r="B3441" s="3" t="n">
        <v>154899</v>
      </c>
      <c r="C3441" s="3" t="n">
        <v>236738</v>
      </c>
    </row>
    <row r="3442" customFormat="false" ht="12.75" hidden="false" customHeight="false" outlineLevel="0" collapsed="false">
      <c r="B3442" s="3" t="n">
        <v>89002</v>
      </c>
      <c r="C3442" s="3" t="n">
        <v>185590</v>
      </c>
    </row>
    <row r="3443" customFormat="false" ht="12.75" hidden="false" customHeight="false" outlineLevel="0" collapsed="false">
      <c r="B3443" s="3" t="n">
        <v>134534</v>
      </c>
      <c r="C3443" s="3" t="n">
        <v>234174</v>
      </c>
    </row>
    <row r="3444" customFormat="false" ht="12.75" hidden="false" customHeight="false" outlineLevel="0" collapsed="false">
      <c r="B3444" s="3" t="n">
        <v>70828</v>
      </c>
      <c r="C3444" s="3" t="n">
        <v>255798</v>
      </c>
    </row>
    <row r="3445" customFormat="false" ht="12.75" hidden="false" customHeight="false" outlineLevel="0" collapsed="false">
      <c r="B3445" s="3" t="n">
        <v>171329</v>
      </c>
      <c r="C3445" s="3" t="n">
        <v>274604</v>
      </c>
    </row>
    <row r="3446" customFormat="false" ht="12.75" hidden="false" customHeight="false" outlineLevel="0" collapsed="false">
      <c r="B3446" s="3" t="n">
        <v>211070</v>
      </c>
      <c r="C3446" s="3" t="n">
        <v>193909</v>
      </c>
    </row>
    <row r="3447" customFormat="false" ht="12.75" hidden="false" customHeight="false" outlineLevel="0" collapsed="false">
      <c r="B3447" s="3" t="n">
        <v>217828</v>
      </c>
      <c r="C3447" s="3" t="n">
        <v>243464</v>
      </c>
    </row>
    <row r="3448" customFormat="false" ht="12.75" hidden="false" customHeight="false" outlineLevel="0" collapsed="false">
      <c r="B3448" s="3" t="n">
        <v>151151</v>
      </c>
      <c r="C3448" s="3" t="n">
        <v>176449</v>
      </c>
    </row>
    <row r="3449" customFormat="false" ht="12.75" hidden="false" customHeight="false" outlineLevel="0" collapsed="false">
      <c r="B3449" s="3" t="n">
        <v>126725</v>
      </c>
      <c r="C3449" s="3" t="n">
        <v>255892</v>
      </c>
    </row>
    <row r="3450" customFormat="false" ht="12.75" hidden="false" customHeight="false" outlineLevel="0" collapsed="false">
      <c r="B3450" s="3" t="n">
        <v>126583</v>
      </c>
      <c r="C3450" s="3" t="n">
        <v>234454</v>
      </c>
    </row>
    <row r="3451" customFormat="false" ht="12.75" hidden="false" customHeight="false" outlineLevel="0" collapsed="false">
      <c r="B3451" s="3" t="n">
        <v>184909</v>
      </c>
      <c r="C3451" s="3" t="n">
        <v>210754</v>
      </c>
    </row>
    <row r="3452" customFormat="false" ht="12.75" hidden="false" customHeight="false" outlineLevel="0" collapsed="false">
      <c r="B3452" s="3" t="n">
        <v>157310</v>
      </c>
      <c r="C3452" s="3" t="n">
        <v>236360</v>
      </c>
    </row>
    <row r="3453" customFormat="false" ht="12.75" hidden="false" customHeight="false" outlineLevel="0" collapsed="false">
      <c r="B3453" s="3" t="n">
        <v>169498</v>
      </c>
      <c r="C3453" s="3" t="n">
        <v>251197</v>
      </c>
    </row>
    <row r="3454" customFormat="false" ht="12.75" hidden="false" customHeight="false" outlineLevel="0" collapsed="false">
      <c r="B3454" s="3" t="n">
        <v>159645</v>
      </c>
      <c r="C3454" s="3" t="n">
        <v>274415</v>
      </c>
    </row>
    <row r="3455" customFormat="false" ht="12.75" hidden="false" customHeight="false" outlineLevel="0" collapsed="false">
      <c r="B3455" s="3" t="n">
        <v>93068</v>
      </c>
      <c r="C3455" s="3" t="n">
        <v>223040</v>
      </c>
    </row>
    <row r="3456" customFormat="false" ht="12.75" hidden="false" customHeight="false" outlineLevel="0" collapsed="false">
      <c r="B3456" s="3" t="n">
        <v>129344</v>
      </c>
      <c r="C3456" s="3" t="n">
        <v>161493</v>
      </c>
    </row>
    <row r="3457" customFormat="false" ht="12.75" hidden="false" customHeight="false" outlineLevel="0" collapsed="false">
      <c r="B3457" s="3" t="n">
        <v>130695</v>
      </c>
      <c r="C3457" s="3" t="n">
        <v>281841</v>
      </c>
    </row>
    <row r="3458" customFormat="false" ht="12.75" hidden="false" customHeight="false" outlineLevel="0" collapsed="false">
      <c r="B3458" s="3" t="n">
        <v>136174</v>
      </c>
      <c r="C3458" s="3" t="n">
        <v>240128</v>
      </c>
    </row>
    <row r="3459" customFormat="false" ht="12.75" hidden="false" customHeight="false" outlineLevel="0" collapsed="false">
      <c r="B3459" s="3" t="n">
        <v>134700</v>
      </c>
      <c r="C3459" s="3" t="n">
        <v>198782</v>
      </c>
    </row>
    <row r="3460" customFormat="false" ht="12.75" hidden="false" customHeight="false" outlineLevel="0" collapsed="false">
      <c r="B3460" s="3" t="n">
        <v>138929</v>
      </c>
      <c r="C3460" s="3" t="n">
        <v>241622</v>
      </c>
    </row>
    <row r="3461" customFormat="false" ht="12.75" hidden="false" customHeight="false" outlineLevel="0" collapsed="false">
      <c r="B3461" s="3" t="n">
        <v>213522</v>
      </c>
      <c r="C3461" s="3" t="n">
        <v>187354</v>
      </c>
    </row>
    <row r="3462" customFormat="false" ht="12.75" hidden="false" customHeight="false" outlineLevel="0" collapsed="false">
      <c r="B3462" s="3" t="n">
        <v>204276</v>
      </c>
      <c r="C3462" s="3" t="n">
        <v>205249</v>
      </c>
    </row>
    <row r="3463" customFormat="false" ht="12.75" hidden="false" customHeight="false" outlineLevel="0" collapsed="false">
      <c r="B3463" s="3" t="n">
        <v>125172</v>
      </c>
      <c r="C3463" s="3" t="n">
        <v>193445</v>
      </c>
    </row>
    <row r="3464" customFormat="false" ht="12.75" hidden="false" customHeight="false" outlineLevel="0" collapsed="false">
      <c r="B3464" s="3" t="n">
        <v>64731</v>
      </c>
      <c r="C3464" s="3" t="n">
        <v>278881</v>
      </c>
    </row>
    <row r="3465" customFormat="false" ht="12.75" hidden="false" customHeight="false" outlineLevel="0" collapsed="false">
      <c r="B3465" s="3" t="n">
        <v>157125</v>
      </c>
      <c r="C3465" s="3" t="n">
        <v>223822</v>
      </c>
    </row>
    <row r="3466" customFormat="false" ht="12.75" hidden="false" customHeight="false" outlineLevel="0" collapsed="false">
      <c r="B3466" s="3" t="n">
        <v>199017</v>
      </c>
      <c r="C3466" s="3" t="n">
        <v>249218</v>
      </c>
    </row>
    <row r="3467" customFormat="false" ht="12.75" hidden="false" customHeight="false" outlineLevel="0" collapsed="false">
      <c r="B3467" s="3" t="n">
        <v>167454</v>
      </c>
      <c r="C3467" s="3" t="n">
        <v>212223</v>
      </c>
    </row>
    <row r="3468" customFormat="false" ht="12.75" hidden="false" customHeight="false" outlineLevel="0" collapsed="false">
      <c r="B3468" s="3" t="n">
        <v>152798</v>
      </c>
      <c r="C3468" s="3" t="n">
        <v>242467</v>
      </c>
    </row>
    <row r="3469" customFormat="false" ht="12.75" hidden="false" customHeight="false" outlineLevel="0" collapsed="false">
      <c r="B3469" s="3" t="n">
        <v>116915</v>
      </c>
      <c r="C3469" s="3" t="n">
        <v>275546</v>
      </c>
    </row>
    <row r="3470" customFormat="false" ht="12.75" hidden="false" customHeight="false" outlineLevel="0" collapsed="false">
      <c r="B3470" s="3" t="n">
        <v>78353</v>
      </c>
      <c r="C3470" s="3" t="n">
        <v>241479</v>
      </c>
    </row>
    <row r="3471" customFormat="false" ht="12.75" hidden="false" customHeight="false" outlineLevel="0" collapsed="false">
      <c r="B3471" s="3" t="n">
        <v>167047</v>
      </c>
      <c r="C3471" s="3" t="n">
        <v>244425</v>
      </c>
    </row>
    <row r="3472" customFormat="false" ht="12.75" hidden="false" customHeight="false" outlineLevel="0" collapsed="false">
      <c r="B3472" s="3" t="n">
        <v>181967</v>
      </c>
      <c r="C3472" s="3" t="n">
        <v>256901</v>
      </c>
    </row>
    <row r="3473" customFormat="false" ht="12.75" hidden="false" customHeight="false" outlineLevel="0" collapsed="false">
      <c r="B3473" s="3" t="n">
        <v>239215</v>
      </c>
      <c r="C3473" s="3" t="n">
        <v>155684</v>
      </c>
    </row>
    <row r="3474" customFormat="false" ht="12.75" hidden="false" customHeight="false" outlineLevel="0" collapsed="false">
      <c r="B3474" s="3" t="n">
        <v>118884</v>
      </c>
      <c r="C3474" s="3" t="n">
        <v>300452</v>
      </c>
    </row>
    <row r="3475" customFormat="false" ht="12.75" hidden="false" customHeight="false" outlineLevel="0" collapsed="false">
      <c r="B3475" s="3" t="n">
        <v>144797</v>
      </c>
      <c r="C3475" s="3" t="n">
        <v>230297</v>
      </c>
    </row>
    <row r="3476" customFormat="false" ht="12.75" hidden="false" customHeight="false" outlineLevel="0" collapsed="false">
      <c r="B3476" s="3" t="n">
        <v>158439</v>
      </c>
      <c r="C3476" s="3" t="n">
        <v>178226</v>
      </c>
    </row>
    <row r="3477" customFormat="false" ht="12.75" hidden="false" customHeight="false" outlineLevel="0" collapsed="false">
      <c r="B3477" s="3" t="n">
        <v>97247</v>
      </c>
      <c r="C3477" s="3" t="n">
        <v>293648</v>
      </c>
    </row>
    <row r="3478" customFormat="false" ht="12.75" hidden="false" customHeight="false" outlineLevel="0" collapsed="false">
      <c r="B3478" s="3" t="n">
        <v>129442</v>
      </c>
      <c r="C3478" s="3" t="n">
        <v>217878</v>
      </c>
    </row>
    <row r="3479" customFormat="false" ht="12.75" hidden="false" customHeight="false" outlineLevel="0" collapsed="false">
      <c r="B3479" s="3" t="n">
        <v>142200</v>
      </c>
      <c r="C3479" s="3" t="n">
        <v>219871</v>
      </c>
    </row>
    <row r="3480" customFormat="false" ht="12.75" hidden="false" customHeight="false" outlineLevel="0" collapsed="false">
      <c r="B3480" s="3" t="n">
        <v>249815</v>
      </c>
      <c r="C3480" s="3" t="n">
        <v>202233</v>
      </c>
    </row>
    <row r="3481" customFormat="false" ht="12.75" hidden="false" customHeight="false" outlineLevel="0" collapsed="false">
      <c r="B3481" s="3" t="n">
        <v>176211</v>
      </c>
      <c r="C3481" s="3" t="n">
        <v>249367</v>
      </c>
    </row>
    <row r="3482" customFormat="false" ht="12.75" hidden="false" customHeight="false" outlineLevel="0" collapsed="false">
      <c r="B3482" s="3" t="n">
        <v>162487</v>
      </c>
      <c r="C3482" s="3" t="n">
        <v>231383</v>
      </c>
    </row>
    <row r="3483" customFormat="false" ht="12.75" hidden="false" customHeight="false" outlineLevel="0" collapsed="false">
      <c r="B3483" s="3" t="n">
        <v>104953</v>
      </c>
      <c r="C3483" s="3" t="n">
        <v>265999</v>
      </c>
    </row>
    <row r="3484" customFormat="false" ht="12.75" hidden="false" customHeight="false" outlineLevel="0" collapsed="false">
      <c r="B3484" s="3" t="n">
        <v>128774</v>
      </c>
      <c r="C3484" s="3" t="n">
        <v>261335</v>
      </c>
    </row>
    <row r="3485" customFormat="false" ht="12.75" hidden="false" customHeight="false" outlineLevel="0" collapsed="false">
      <c r="B3485" s="3" t="n">
        <v>145002</v>
      </c>
      <c r="C3485" s="3" t="n">
        <v>258062</v>
      </c>
    </row>
    <row r="3486" customFormat="false" ht="12.75" hidden="false" customHeight="false" outlineLevel="0" collapsed="false">
      <c r="B3486" s="3" t="n">
        <v>109749</v>
      </c>
      <c r="C3486" s="3" t="n">
        <v>144848</v>
      </c>
    </row>
    <row r="3487" customFormat="false" ht="12.75" hidden="false" customHeight="false" outlineLevel="0" collapsed="false">
      <c r="B3487" s="3" t="n">
        <v>178163</v>
      </c>
      <c r="C3487" s="3" t="n">
        <v>282559</v>
      </c>
    </row>
    <row r="3488" customFormat="false" ht="12.75" hidden="false" customHeight="false" outlineLevel="0" collapsed="false">
      <c r="B3488" s="3" t="n">
        <v>192408</v>
      </c>
      <c r="C3488" s="3" t="n">
        <v>212255</v>
      </c>
    </row>
    <row r="3489" customFormat="false" ht="12.75" hidden="false" customHeight="false" outlineLevel="0" collapsed="false">
      <c r="B3489" s="3" t="n">
        <v>161407</v>
      </c>
      <c r="C3489" s="3" t="n">
        <v>246483</v>
      </c>
    </row>
    <row r="3490" customFormat="false" ht="12.75" hidden="false" customHeight="false" outlineLevel="0" collapsed="false">
      <c r="B3490" s="3" t="n">
        <v>206830</v>
      </c>
      <c r="C3490" s="3" t="n">
        <v>228445</v>
      </c>
    </row>
    <row r="3491" customFormat="false" ht="12.75" hidden="false" customHeight="false" outlineLevel="0" collapsed="false">
      <c r="B3491" s="3" t="n">
        <v>152402</v>
      </c>
      <c r="C3491" s="3" t="n">
        <v>233954</v>
      </c>
    </row>
    <row r="3492" customFormat="false" ht="12.75" hidden="false" customHeight="false" outlineLevel="0" collapsed="false">
      <c r="B3492" s="3" t="n">
        <v>140787</v>
      </c>
      <c r="C3492" s="3" t="n">
        <v>235320</v>
      </c>
    </row>
    <row r="3493" customFormat="false" ht="12.75" hidden="false" customHeight="false" outlineLevel="0" collapsed="false">
      <c r="B3493" s="3" t="n">
        <v>117830</v>
      </c>
      <c r="C3493" s="3" t="n">
        <v>176866</v>
      </c>
    </row>
    <row r="3494" customFormat="false" ht="12.75" hidden="false" customHeight="false" outlineLevel="0" collapsed="false">
      <c r="B3494" s="3" t="n">
        <v>129627</v>
      </c>
      <c r="C3494" s="3" t="n">
        <v>230607</v>
      </c>
    </row>
    <row r="3495" customFormat="false" ht="12.75" hidden="false" customHeight="false" outlineLevel="0" collapsed="false">
      <c r="B3495" s="3" t="n">
        <v>197192</v>
      </c>
      <c r="C3495" s="3" t="n">
        <v>249867</v>
      </c>
    </row>
    <row r="3496" customFormat="false" ht="12.75" hidden="false" customHeight="false" outlineLevel="0" collapsed="false">
      <c r="B3496" s="3" t="n">
        <v>141613</v>
      </c>
      <c r="C3496" s="3" t="n">
        <v>249308</v>
      </c>
    </row>
    <row r="3497" customFormat="false" ht="12.75" hidden="false" customHeight="false" outlineLevel="0" collapsed="false">
      <c r="B3497" s="3" t="n">
        <v>181453</v>
      </c>
      <c r="C3497" s="3" t="n">
        <v>220148</v>
      </c>
    </row>
    <row r="3498" customFormat="false" ht="12.75" hidden="false" customHeight="false" outlineLevel="0" collapsed="false">
      <c r="B3498" s="3" t="n">
        <v>144536</v>
      </c>
      <c r="C3498" s="3" t="n">
        <v>253350</v>
      </c>
    </row>
    <row r="3499" customFormat="false" ht="12.75" hidden="false" customHeight="false" outlineLevel="0" collapsed="false">
      <c r="B3499" s="3" t="n">
        <v>161938</v>
      </c>
      <c r="C3499" s="3" t="n">
        <v>250969</v>
      </c>
    </row>
    <row r="3500" customFormat="false" ht="12.75" hidden="false" customHeight="false" outlineLevel="0" collapsed="false">
      <c r="B3500" s="3" t="n">
        <v>112734</v>
      </c>
      <c r="C3500" s="3" t="n">
        <v>194495</v>
      </c>
    </row>
    <row r="3501" customFormat="false" ht="12.75" hidden="false" customHeight="false" outlineLevel="0" collapsed="false">
      <c r="B3501" s="3" t="n">
        <v>177061</v>
      </c>
      <c r="C3501" s="3" t="n">
        <v>241238</v>
      </c>
    </row>
    <row r="3502" customFormat="false" ht="12.75" hidden="false" customHeight="false" outlineLevel="0" collapsed="false">
      <c r="B3502" s="3" t="n">
        <v>140450</v>
      </c>
      <c r="C3502" s="3" t="n">
        <v>251264</v>
      </c>
    </row>
    <row r="3503" customFormat="false" ht="12.75" hidden="false" customHeight="false" outlineLevel="0" collapsed="false">
      <c r="B3503" s="3" t="n">
        <v>156436</v>
      </c>
      <c r="C3503" s="3" t="n">
        <v>244401</v>
      </c>
    </row>
    <row r="3504" customFormat="false" ht="12.75" hidden="false" customHeight="false" outlineLevel="0" collapsed="false">
      <c r="B3504" s="3" t="n">
        <v>118868</v>
      </c>
      <c r="C3504" s="3" t="n">
        <v>263809</v>
      </c>
    </row>
    <row r="3505" customFormat="false" ht="12.75" hidden="false" customHeight="false" outlineLevel="0" collapsed="false">
      <c r="B3505" s="3" t="n">
        <v>166469</v>
      </c>
      <c r="C3505" s="3" t="n">
        <v>246603</v>
      </c>
    </row>
    <row r="3506" customFormat="false" ht="12.75" hidden="false" customHeight="false" outlineLevel="0" collapsed="false">
      <c r="B3506" s="3" t="n">
        <v>179324</v>
      </c>
      <c r="C3506" s="3" t="n">
        <v>260539</v>
      </c>
    </row>
    <row r="3507" customFormat="false" ht="12.75" hidden="false" customHeight="false" outlineLevel="0" collapsed="false">
      <c r="B3507" s="3" t="n">
        <v>146316</v>
      </c>
      <c r="C3507" s="3" t="n">
        <v>205253</v>
      </c>
    </row>
    <row r="3508" customFormat="false" ht="12.75" hidden="false" customHeight="false" outlineLevel="0" collapsed="false">
      <c r="B3508" s="3" t="n">
        <v>160154</v>
      </c>
      <c r="C3508" s="3" t="n">
        <v>250907</v>
      </c>
    </row>
    <row r="3509" customFormat="false" ht="12.75" hidden="false" customHeight="false" outlineLevel="0" collapsed="false">
      <c r="B3509" s="3" t="n">
        <v>160139</v>
      </c>
      <c r="C3509" s="3" t="n">
        <v>234540</v>
      </c>
    </row>
    <row r="3510" customFormat="false" ht="12.75" hidden="false" customHeight="false" outlineLevel="0" collapsed="false">
      <c r="B3510" s="3" t="n">
        <v>130096</v>
      </c>
      <c r="C3510" s="3" t="n">
        <v>194244</v>
      </c>
    </row>
    <row r="3511" customFormat="false" ht="12.75" hidden="false" customHeight="false" outlineLevel="0" collapsed="false">
      <c r="B3511" s="3" t="n">
        <v>143466</v>
      </c>
      <c r="C3511" s="3" t="n">
        <v>232632</v>
      </c>
    </row>
    <row r="3512" customFormat="false" ht="12.75" hidden="false" customHeight="false" outlineLevel="0" collapsed="false">
      <c r="B3512" s="3" t="n">
        <v>136755</v>
      </c>
      <c r="C3512" s="3" t="n">
        <v>258715</v>
      </c>
    </row>
    <row r="3513" customFormat="false" ht="12.75" hidden="false" customHeight="false" outlineLevel="0" collapsed="false">
      <c r="B3513" s="3" t="n">
        <v>108243</v>
      </c>
      <c r="C3513" s="3" t="n">
        <v>264050</v>
      </c>
    </row>
    <row r="3514" customFormat="false" ht="12.75" hidden="false" customHeight="false" outlineLevel="0" collapsed="false">
      <c r="B3514" s="3" t="n">
        <v>156705</v>
      </c>
      <c r="C3514" s="3" t="n">
        <v>234233</v>
      </c>
    </row>
    <row r="3515" customFormat="false" ht="12.75" hidden="false" customHeight="false" outlineLevel="0" collapsed="false">
      <c r="B3515" s="3" t="n">
        <v>218453</v>
      </c>
      <c r="C3515" s="3" t="n">
        <v>238844</v>
      </c>
    </row>
    <row r="3516" customFormat="false" ht="12.75" hidden="false" customHeight="false" outlineLevel="0" collapsed="false">
      <c r="B3516" s="3" t="n">
        <v>110620</v>
      </c>
      <c r="C3516" s="3" t="n">
        <v>274173</v>
      </c>
    </row>
    <row r="3517" customFormat="false" ht="12.75" hidden="false" customHeight="false" outlineLevel="0" collapsed="false">
      <c r="B3517" s="3" t="n">
        <v>153221</v>
      </c>
      <c r="C3517" s="3" t="n">
        <v>241288</v>
      </c>
    </row>
    <row r="3518" customFormat="false" ht="12.75" hidden="false" customHeight="false" outlineLevel="0" collapsed="false">
      <c r="B3518" s="3" t="n">
        <v>179316</v>
      </c>
      <c r="C3518" s="3" t="n">
        <v>221508</v>
      </c>
    </row>
    <row r="3519" customFormat="false" ht="12.75" hidden="false" customHeight="false" outlineLevel="0" collapsed="false">
      <c r="B3519" s="3" t="n">
        <v>151670</v>
      </c>
      <c r="C3519" s="3" t="n">
        <v>241288</v>
      </c>
    </row>
    <row r="3520" customFormat="false" ht="12.75" hidden="false" customHeight="false" outlineLevel="0" collapsed="false">
      <c r="B3520" s="3" t="n">
        <v>134525</v>
      </c>
      <c r="C3520" s="3" t="n">
        <v>261281</v>
      </c>
    </row>
    <row r="3521" customFormat="false" ht="12.75" hidden="false" customHeight="false" outlineLevel="0" collapsed="false">
      <c r="B3521" s="3" t="n">
        <v>128299</v>
      </c>
      <c r="C3521" s="3" t="n">
        <v>180061</v>
      </c>
    </row>
    <row r="3522" customFormat="false" ht="12.75" hidden="false" customHeight="false" outlineLevel="0" collapsed="false">
      <c r="B3522" s="3" t="n">
        <v>86068</v>
      </c>
      <c r="C3522" s="3" t="n">
        <v>184431</v>
      </c>
    </row>
    <row r="3523" customFormat="false" ht="12.75" hidden="false" customHeight="false" outlineLevel="0" collapsed="false">
      <c r="B3523" s="3" t="n">
        <v>161133</v>
      </c>
      <c r="C3523" s="3" t="n">
        <v>256386</v>
      </c>
    </row>
    <row r="3524" customFormat="false" ht="12.75" hidden="false" customHeight="false" outlineLevel="0" collapsed="false">
      <c r="B3524" s="3" t="n">
        <v>196438</v>
      </c>
      <c r="C3524" s="3" t="n">
        <v>340934</v>
      </c>
    </row>
    <row r="3525" customFormat="false" ht="12.75" hidden="false" customHeight="false" outlineLevel="0" collapsed="false">
      <c r="B3525" s="3" t="n">
        <v>170508</v>
      </c>
      <c r="C3525" s="3" t="n">
        <v>258328</v>
      </c>
    </row>
    <row r="3526" customFormat="false" ht="12.75" hidden="false" customHeight="false" outlineLevel="0" collapsed="false">
      <c r="B3526" s="3" t="n">
        <v>174802</v>
      </c>
      <c r="C3526" s="3" t="n">
        <v>321458</v>
      </c>
    </row>
    <row r="3527" customFormat="false" ht="12.75" hidden="false" customHeight="false" outlineLevel="0" collapsed="false">
      <c r="B3527" s="3" t="n">
        <v>171073</v>
      </c>
      <c r="C3527" s="3" t="n">
        <v>270912</v>
      </c>
    </row>
    <row r="3528" customFormat="false" ht="12.75" hidden="false" customHeight="false" outlineLevel="0" collapsed="false">
      <c r="B3528" s="3" t="n">
        <v>89431</v>
      </c>
      <c r="C3528" s="3" t="n">
        <v>369980</v>
      </c>
    </row>
    <row r="3529" customFormat="false" ht="12.75" hidden="false" customHeight="false" outlineLevel="0" collapsed="false">
      <c r="B3529" s="3" t="n">
        <v>160989</v>
      </c>
      <c r="C3529" s="3" t="n">
        <v>246559</v>
      </c>
    </row>
    <row r="3530" customFormat="false" ht="12.75" hidden="false" customHeight="false" outlineLevel="0" collapsed="false">
      <c r="B3530" s="3" t="n">
        <v>172444</v>
      </c>
      <c r="C3530" s="3" t="n">
        <v>256387</v>
      </c>
    </row>
    <row r="3531" customFormat="false" ht="12.75" hidden="false" customHeight="false" outlineLevel="0" collapsed="false">
      <c r="B3531" s="3" t="n">
        <v>200338</v>
      </c>
      <c r="C3531" s="3" t="n">
        <v>193361</v>
      </c>
    </row>
    <row r="3532" customFormat="false" ht="12.75" hidden="false" customHeight="false" outlineLevel="0" collapsed="false">
      <c r="B3532" s="3" t="n">
        <v>154432</v>
      </c>
      <c r="C3532" s="3" t="n">
        <v>244349</v>
      </c>
    </row>
    <row r="3533" customFormat="false" ht="12.75" hidden="false" customHeight="false" outlineLevel="0" collapsed="false">
      <c r="B3533" s="3" t="n">
        <v>180319</v>
      </c>
      <c r="C3533" s="3" t="n">
        <v>219849</v>
      </c>
    </row>
    <row r="3534" customFormat="false" ht="12.75" hidden="false" customHeight="false" outlineLevel="0" collapsed="false">
      <c r="B3534" s="3" t="n">
        <v>78660</v>
      </c>
      <c r="C3534" s="3" t="n">
        <v>284471</v>
      </c>
    </row>
    <row r="3535" customFormat="false" ht="12.75" hidden="false" customHeight="false" outlineLevel="0" collapsed="false">
      <c r="B3535" s="3" t="n">
        <v>133488</v>
      </c>
      <c r="C3535" s="3" t="n">
        <v>208631</v>
      </c>
    </row>
    <row r="3536" customFormat="false" ht="12.75" hidden="false" customHeight="false" outlineLevel="0" collapsed="false">
      <c r="B3536" s="3" t="n">
        <v>166700</v>
      </c>
      <c r="C3536" s="3" t="n">
        <v>273767</v>
      </c>
    </row>
    <row r="3537" customFormat="false" ht="12.75" hidden="false" customHeight="false" outlineLevel="0" collapsed="false">
      <c r="B3537" s="3" t="n">
        <v>158204</v>
      </c>
      <c r="C3537" s="3" t="n">
        <v>258609</v>
      </c>
    </row>
    <row r="3538" customFormat="false" ht="12.75" hidden="false" customHeight="false" outlineLevel="0" collapsed="false">
      <c r="B3538" s="3" t="n">
        <v>58050</v>
      </c>
      <c r="C3538" s="3" t="n">
        <v>223469</v>
      </c>
    </row>
    <row r="3539" customFormat="false" ht="12.75" hidden="false" customHeight="false" outlineLevel="0" collapsed="false">
      <c r="B3539" s="3" t="n">
        <v>152867</v>
      </c>
      <c r="C3539" s="3" t="n">
        <v>264083</v>
      </c>
    </row>
    <row r="3540" customFormat="false" ht="12.75" hidden="false" customHeight="false" outlineLevel="0" collapsed="false">
      <c r="B3540" s="3" t="n">
        <v>157309</v>
      </c>
      <c r="C3540" s="3" t="n">
        <v>236777</v>
      </c>
    </row>
    <row r="3541" customFormat="false" ht="12.75" hidden="false" customHeight="false" outlineLevel="0" collapsed="false">
      <c r="B3541" s="3" t="n">
        <v>181862</v>
      </c>
      <c r="C3541" s="3" t="n">
        <v>227140</v>
      </c>
    </row>
    <row r="3542" customFormat="false" ht="12.75" hidden="false" customHeight="false" outlineLevel="0" collapsed="false">
      <c r="B3542" s="3" t="n">
        <v>186828</v>
      </c>
      <c r="C3542" s="3" t="n">
        <v>189533</v>
      </c>
    </row>
    <row r="3543" customFormat="false" ht="12.75" hidden="false" customHeight="false" outlineLevel="0" collapsed="false">
      <c r="B3543" s="3" t="n">
        <v>171811</v>
      </c>
      <c r="C3543" s="3" t="n">
        <v>227066</v>
      </c>
    </row>
    <row r="3544" customFormat="false" ht="12.75" hidden="false" customHeight="false" outlineLevel="0" collapsed="false">
      <c r="B3544" s="3" t="n">
        <v>165450</v>
      </c>
      <c r="C3544" s="3" t="n">
        <v>229776</v>
      </c>
    </row>
    <row r="3545" customFormat="false" ht="12.75" hidden="false" customHeight="false" outlineLevel="0" collapsed="false">
      <c r="B3545" s="3" t="n">
        <v>122772</v>
      </c>
      <c r="C3545" s="3" t="n">
        <v>264058</v>
      </c>
    </row>
    <row r="3546" customFormat="false" ht="12.75" hidden="false" customHeight="false" outlineLevel="0" collapsed="false">
      <c r="B3546" s="3" t="n">
        <v>151892</v>
      </c>
      <c r="C3546" s="3" t="n">
        <v>241676</v>
      </c>
    </row>
    <row r="3547" customFormat="false" ht="12.75" hidden="false" customHeight="false" outlineLevel="0" collapsed="false">
      <c r="B3547" s="3" t="n">
        <v>187798</v>
      </c>
      <c r="C3547" s="3" t="n">
        <v>303030</v>
      </c>
    </row>
    <row r="3548" customFormat="false" ht="12.75" hidden="false" customHeight="false" outlineLevel="0" collapsed="false">
      <c r="B3548" s="3" t="n">
        <v>190235</v>
      </c>
      <c r="C3548" s="3" t="n">
        <v>167285</v>
      </c>
    </row>
    <row r="3549" customFormat="false" ht="12.75" hidden="false" customHeight="false" outlineLevel="0" collapsed="false">
      <c r="B3549" s="3" t="n">
        <v>242760</v>
      </c>
      <c r="C3549" s="3" t="n">
        <v>167858</v>
      </c>
    </row>
    <row r="3550" customFormat="false" ht="12.75" hidden="false" customHeight="false" outlineLevel="0" collapsed="false">
      <c r="B3550" s="3" t="n">
        <v>156000</v>
      </c>
      <c r="C3550" s="3" t="n">
        <v>378411</v>
      </c>
    </row>
    <row r="3551" customFormat="false" ht="12.75" hidden="false" customHeight="false" outlineLevel="0" collapsed="false">
      <c r="B3551" s="3" t="n">
        <v>205888</v>
      </c>
      <c r="C3551" s="3" t="n">
        <v>280170</v>
      </c>
    </row>
    <row r="3552" customFormat="false" ht="12.75" hidden="false" customHeight="false" outlineLevel="0" collapsed="false">
      <c r="B3552" s="3" t="n">
        <v>95867</v>
      </c>
      <c r="C3552" s="3" t="n">
        <v>259419</v>
      </c>
    </row>
    <row r="3553" customFormat="false" ht="12.75" hidden="false" customHeight="false" outlineLevel="0" collapsed="false">
      <c r="B3553" s="3" t="n">
        <v>149794</v>
      </c>
      <c r="C3553" s="3" t="n">
        <v>238544</v>
      </c>
    </row>
    <row r="3554" customFormat="false" ht="12.75" hidden="false" customHeight="false" outlineLevel="0" collapsed="false">
      <c r="B3554" s="3" t="n">
        <v>101638</v>
      </c>
      <c r="C3554" s="3" t="n">
        <v>178019</v>
      </c>
    </row>
    <row r="3555" customFormat="false" ht="12.75" hidden="false" customHeight="false" outlineLevel="0" collapsed="false">
      <c r="B3555" s="3" t="n">
        <v>222802</v>
      </c>
      <c r="C3555" s="3" t="n">
        <v>198503</v>
      </c>
    </row>
    <row r="3556" customFormat="false" ht="12.75" hidden="false" customHeight="false" outlineLevel="0" collapsed="false">
      <c r="B3556" s="3" t="n">
        <v>159533</v>
      </c>
      <c r="C3556" s="3" t="n">
        <v>251379</v>
      </c>
    </row>
    <row r="3557" customFormat="false" ht="12.75" hidden="false" customHeight="false" outlineLevel="0" collapsed="false">
      <c r="B3557" s="3" t="n">
        <v>112948</v>
      </c>
      <c r="C3557" s="3" t="n">
        <v>282360</v>
      </c>
    </row>
    <row r="3558" customFormat="false" ht="12.75" hidden="false" customHeight="false" outlineLevel="0" collapsed="false">
      <c r="B3558" s="3" t="n">
        <v>144335</v>
      </c>
      <c r="C3558" s="3" t="n">
        <v>229546</v>
      </c>
    </row>
    <row r="3559" customFormat="false" ht="12.75" hidden="false" customHeight="false" outlineLevel="0" collapsed="false">
      <c r="B3559" s="3" t="n">
        <v>206896</v>
      </c>
      <c r="C3559" s="3" t="n">
        <v>367899</v>
      </c>
    </row>
    <row r="3560" customFormat="false" ht="12.75" hidden="false" customHeight="false" outlineLevel="0" collapsed="false">
      <c r="B3560" s="3" t="n">
        <v>158471</v>
      </c>
      <c r="C3560" s="3" t="n">
        <v>216252</v>
      </c>
    </row>
    <row r="3561" customFormat="false" ht="12.75" hidden="false" customHeight="false" outlineLevel="0" collapsed="false">
      <c r="B3561" s="3" t="n">
        <v>120858</v>
      </c>
      <c r="C3561" s="3" t="n">
        <v>240853</v>
      </c>
    </row>
    <row r="3562" customFormat="false" ht="12.75" hidden="false" customHeight="false" outlineLevel="0" collapsed="false">
      <c r="B3562" s="3" t="n">
        <v>152032</v>
      </c>
      <c r="C3562" s="3" t="n">
        <v>231945</v>
      </c>
    </row>
    <row r="3563" customFormat="false" ht="12.75" hidden="false" customHeight="false" outlineLevel="0" collapsed="false">
      <c r="B3563" s="3" t="n">
        <v>211131</v>
      </c>
      <c r="C3563" s="3" t="n">
        <v>188011</v>
      </c>
    </row>
    <row r="3564" customFormat="false" ht="12.75" hidden="false" customHeight="false" outlineLevel="0" collapsed="false">
      <c r="B3564" s="3" t="n">
        <v>182784</v>
      </c>
      <c r="C3564" s="3" t="n">
        <v>269055</v>
      </c>
    </row>
    <row r="3565" customFormat="false" ht="12.75" hidden="false" customHeight="false" outlineLevel="0" collapsed="false">
      <c r="B3565" s="3" t="n">
        <v>153178</v>
      </c>
      <c r="C3565" s="3" t="n">
        <v>241337</v>
      </c>
    </row>
    <row r="3566" customFormat="false" ht="12.75" hidden="false" customHeight="false" outlineLevel="0" collapsed="false">
      <c r="B3566" s="3" t="n">
        <v>170985</v>
      </c>
      <c r="C3566" s="3" t="n">
        <v>209026</v>
      </c>
    </row>
    <row r="3567" customFormat="false" ht="12.75" hidden="false" customHeight="false" outlineLevel="0" collapsed="false">
      <c r="B3567" s="3" t="n">
        <v>80076</v>
      </c>
      <c r="C3567" s="3" t="n">
        <v>288020</v>
      </c>
    </row>
    <row r="3568" customFormat="false" ht="12.75" hidden="false" customHeight="false" outlineLevel="0" collapsed="false">
      <c r="B3568" s="3" t="n">
        <v>167873</v>
      </c>
      <c r="C3568" s="3" t="n">
        <v>252058</v>
      </c>
    </row>
    <row r="3569" customFormat="false" ht="12.75" hidden="false" customHeight="false" outlineLevel="0" collapsed="false">
      <c r="B3569" s="3" t="n">
        <v>137936</v>
      </c>
      <c r="C3569" s="3" t="n">
        <v>246518</v>
      </c>
    </row>
    <row r="3570" customFormat="false" ht="12.75" hidden="false" customHeight="false" outlineLevel="0" collapsed="false">
      <c r="B3570" s="3" t="n">
        <v>133709</v>
      </c>
      <c r="C3570" s="3" t="n">
        <v>226030</v>
      </c>
    </row>
    <row r="3571" customFormat="false" ht="12.75" hidden="false" customHeight="false" outlineLevel="0" collapsed="false">
      <c r="B3571" s="3" t="n">
        <v>166457</v>
      </c>
      <c r="C3571" s="3" t="n">
        <v>390762</v>
      </c>
    </row>
    <row r="3572" customFormat="false" ht="12.75" hidden="false" customHeight="false" outlineLevel="0" collapsed="false">
      <c r="B3572" s="3" t="n">
        <v>158813</v>
      </c>
      <c r="C3572" s="3" t="n">
        <v>243350</v>
      </c>
    </row>
    <row r="3573" customFormat="false" ht="12.75" hidden="false" customHeight="false" outlineLevel="0" collapsed="false">
      <c r="B3573" s="3" t="n">
        <v>197453</v>
      </c>
      <c r="C3573" s="3" t="n">
        <v>333526</v>
      </c>
    </row>
    <row r="3574" customFormat="false" ht="12.75" hidden="false" customHeight="false" outlineLevel="0" collapsed="false">
      <c r="B3574" s="3" t="n">
        <v>157360</v>
      </c>
      <c r="C3574" s="3" t="n">
        <v>233258</v>
      </c>
    </row>
    <row r="3575" customFormat="false" ht="12.75" hidden="false" customHeight="false" outlineLevel="0" collapsed="false">
      <c r="B3575" s="3" t="n">
        <v>143594</v>
      </c>
      <c r="C3575" s="3" t="n">
        <v>273441</v>
      </c>
    </row>
    <row r="3576" customFormat="false" ht="12.75" hidden="false" customHeight="false" outlineLevel="0" collapsed="false">
      <c r="B3576" s="3" t="n">
        <v>191229</v>
      </c>
      <c r="C3576" s="3" t="n">
        <v>241672</v>
      </c>
    </row>
    <row r="3577" customFormat="false" ht="12.75" hidden="false" customHeight="false" outlineLevel="0" collapsed="false">
      <c r="B3577" s="3" t="n">
        <v>180427</v>
      </c>
      <c r="C3577" s="3" t="n">
        <v>312249</v>
      </c>
    </row>
    <row r="3578" customFormat="false" ht="12.75" hidden="false" customHeight="false" outlineLevel="0" collapsed="false">
      <c r="B3578" s="3" t="n">
        <v>84714</v>
      </c>
      <c r="C3578" s="3" t="n">
        <v>326665</v>
      </c>
    </row>
    <row r="3579" customFormat="false" ht="12.75" hidden="false" customHeight="false" outlineLevel="0" collapsed="false">
      <c r="B3579" s="3" t="n">
        <v>118712</v>
      </c>
      <c r="C3579" s="3" t="n">
        <v>286174</v>
      </c>
    </row>
    <row r="3580" customFormat="false" ht="12.75" hidden="false" customHeight="false" outlineLevel="0" collapsed="false">
      <c r="B3580" s="3" t="n">
        <v>92454</v>
      </c>
      <c r="C3580" s="3" t="n">
        <v>252582</v>
      </c>
    </row>
    <row r="3581" customFormat="false" ht="12.75" hidden="false" customHeight="false" outlineLevel="0" collapsed="false">
      <c r="B3581" s="3" t="n">
        <v>137294</v>
      </c>
      <c r="C3581" s="3" t="n">
        <v>229982</v>
      </c>
    </row>
    <row r="3582" customFormat="false" ht="12.75" hidden="false" customHeight="false" outlineLevel="0" collapsed="false">
      <c r="B3582" s="3" t="n">
        <v>160684</v>
      </c>
      <c r="C3582" s="3" t="n">
        <v>211150</v>
      </c>
    </row>
    <row r="3583" customFormat="false" ht="12.75" hidden="false" customHeight="false" outlineLevel="0" collapsed="false">
      <c r="B3583" s="3" t="n">
        <v>156631</v>
      </c>
      <c r="C3583" s="3" t="n">
        <v>278563</v>
      </c>
    </row>
    <row r="3584" customFormat="false" ht="12.75" hidden="false" customHeight="false" outlineLevel="0" collapsed="false">
      <c r="B3584" s="3" t="n">
        <v>167385</v>
      </c>
      <c r="C3584" s="3" t="n">
        <v>241304</v>
      </c>
    </row>
    <row r="3585" customFormat="false" ht="12.75" hidden="false" customHeight="false" outlineLevel="0" collapsed="false">
      <c r="B3585" s="3" t="n">
        <v>207906</v>
      </c>
      <c r="C3585" s="3" t="n">
        <v>252466</v>
      </c>
    </row>
    <row r="3586" customFormat="false" ht="12.75" hidden="false" customHeight="false" outlineLevel="0" collapsed="false">
      <c r="B3586" s="3" t="n">
        <v>190611</v>
      </c>
      <c r="C3586" s="3" t="n">
        <v>234816</v>
      </c>
    </row>
    <row r="3587" customFormat="false" ht="12.75" hidden="false" customHeight="false" outlineLevel="0" collapsed="false">
      <c r="B3587" s="3" t="n">
        <v>169463</v>
      </c>
      <c r="C3587" s="3" t="n">
        <v>303498</v>
      </c>
    </row>
    <row r="3588" customFormat="false" ht="12.75" hidden="false" customHeight="false" outlineLevel="0" collapsed="false">
      <c r="B3588" s="3" t="n">
        <v>124465</v>
      </c>
      <c r="C3588" s="3" t="n">
        <v>141723</v>
      </c>
    </row>
    <row r="3589" customFormat="false" ht="12.75" hidden="false" customHeight="false" outlineLevel="0" collapsed="false">
      <c r="B3589" s="3" t="n">
        <v>156822</v>
      </c>
      <c r="C3589" s="3" t="n">
        <v>248429</v>
      </c>
    </row>
    <row r="3590" customFormat="false" ht="12.75" hidden="false" customHeight="false" outlineLevel="0" collapsed="false">
      <c r="B3590" s="3" t="n">
        <v>188822</v>
      </c>
      <c r="C3590" s="3" t="n">
        <v>270818</v>
      </c>
    </row>
    <row r="3591" customFormat="false" ht="12.75" hidden="false" customHeight="false" outlineLevel="0" collapsed="false">
      <c r="B3591" s="3" t="n">
        <v>152202</v>
      </c>
      <c r="C3591" s="3" t="n">
        <v>241086</v>
      </c>
    </row>
    <row r="3592" customFormat="false" ht="12.75" hidden="false" customHeight="false" outlineLevel="0" collapsed="false">
      <c r="B3592" s="3" t="n">
        <v>199047</v>
      </c>
      <c r="C3592" s="3" t="n">
        <v>192628</v>
      </c>
    </row>
    <row r="3593" customFormat="false" ht="12.75" hidden="false" customHeight="false" outlineLevel="0" collapsed="false">
      <c r="B3593" s="3" t="n">
        <v>152263</v>
      </c>
      <c r="C3593" s="3" t="n">
        <v>236574</v>
      </c>
    </row>
    <row r="3594" customFormat="false" ht="12.75" hidden="false" customHeight="false" outlineLevel="0" collapsed="false">
      <c r="B3594" s="3" t="n">
        <v>93554</v>
      </c>
      <c r="C3594" s="3" t="n">
        <v>238027</v>
      </c>
    </row>
    <row r="3595" customFormat="false" ht="12.75" hidden="false" customHeight="false" outlineLevel="0" collapsed="false">
      <c r="B3595" s="3" t="n">
        <v>115519</v>
      </c>
      <c r="C3595" s="3" t="n">
        <v>247122</v>
      </c>
    </row>
    <row r="3596" customFormat="false" ht="12.75" hidden="false" customHeight="false" outlineLevel="0" collapsed="false">
      <c r="B3596" s="3" t="n">
        <v>153119</v>
      </c>
      <c r="C3596" s="3" t="n">
        <v>237198</v>
      </c>
    </row>
    <row r="3597" customFormat="false" ht="12.75" hidden="false" customHeight="false" outlineLevel="0" collapsed="false">
      <c r="B3597" s="3" t="n">
        <v>113310</v>
      </c>
      <c r="C3597" s="3" t="n">
        <v>243963</v>
      </c>
    </row>
    <row r="3598" customFormat="false" ht="12.75" hidden="false" customHeight="false" outlineLevel="0" collapsed="false">
      <c r="B3598" s="3" t="n">
        <v>149279</v>
      </c>
      <c r="C3598" s="3" t="n">
        <v>247411</v>
      </c>
    </row>
    <row r="3599" customFormat="false" ht="12.75" hidden="false" customHeight="false" outlineLevel="0" collapsed="false">
      <c r="B3599" s="3" t="n">
        <v>112451</v>
      </c>
      <c r="C3599" s="3" t="n">
        <v>173337</v>
      </c>
    </row>
    <row r="3600" customFormat="false" ht="12.75" hidden="false" customHeight="false" outlineLevel="0" collapsed="false">
      <c r="B3600" s="3" t="n">
        <v>160721</v>
      </c>
      <c r="C3600" s="3" t="n">
        <v>263397</v>
      </c>
    </row>
    <row r="3601" customFormat="false" ht="12.75" hidden="false" customHeight="false" outlineLevel="0" collapsed="false">
      <c r="B3601" s="3" t="n">
        <v>188587</v>
      </c>
      <c r="C3601" s="3" t="n">
        <v>270232</v>
      </c>
    </row>
    <row r="3602" customFormat="false" ht="12.75" hidden="false" customHeight="false" outlineLevel="0" collapsed="false">
      <c r="B3602" s="3" t="n">
        <v>150271</v>
      </c>
      <c r="C3602" s="3" t="n">
        <v>241545</v>
      </c>
    </row>
    <row r="3603" customFormat="false" ht="12.75" hidden="false" customHeight="false" outlineLevel="0" collapsed="false">
      <c r="B3603" s="3" t="n">
        <v>215675</v>
      </c>
      <c r="C3603" s="3" t="n">
        <v>181803</v>
      </c>
    </row>
    <row r="3604" customFormat="false" ht="12.75" hidden="false" customHeight="false" outlineLevel="0" collapsed="false">
      <c r="B3604" s="3" t="n">
        <v>181449</v>
      </c>
      <c r="C3604" s="3" t="n">
        <v>228007</v>
      </c>
    </row>
    <row r="3605" customFormat="false" ht="12.75" hidden="false" customHeight="false" outlineLevel="0" collapsed="false">
      <c r="B3605" s="3" t="n">
        <v>167088</v>
      </c>
      <c r="C3605" s="3" t="n">
        <v>231235</v>
      </c>
    </row>
    <row r="3606" customFormat="false" ht="12.75" hidden="false" customHeight="false" outlineLevel="0" collapsed="false">
      <c r="B3606" s="3" t="n">
        <v>154533</v>
      </c>
      <c r="C3606" s="3" t="n">
        <v>241892</v>
      </c>
    </row>
    <row r="3607" customFormat="false" ht="12.75" hidden="false" customHeight="false" outlineLevel="0" collapsed="false">
      <c r="B3607" s="3" t="n">
        <v>207478</v>
      </c>
      <c r="C3607" s="3" t="n">
        <v>236138</v>
      </c>
    </row>
    <row r="3608" customFormat="false" ht="12.75" hidden="false" customHeight="false" outlineLevel="0" collapsed="false">
      <c r="B3608" s="3" t="n">
        <v>228271</v>
      </c>
      <c r="C3608" s="3" t="n">
        <v>242563</v>
      </c>
    </row>
    <row r="3609" customFormat="false" ht="12.75" hidden="false" customHeight="false" outlineLevel="0" collapsed="false">
      <c r="B3609" s="3" t="n">
        <v>124311</v>
      </c>
      <c r="C3609" s="3" t="n">
        <v>264560</v>
      </c>
    </row>
    <row r="3610" customFormat="false" ht="12.75" hidden="false" customHeight="false" outlineLevel="0" collapsed="false">
      <c r="B3610" s="3" t="n">
        <v>147580</v>
      </c>
      <c r="C3610" s="3" t="n">
        <v>246081</v>
      </c>
    </row>
    <row r="3611" customFormat="false" ht="12.75" hidden="false" customHeight="false" outlineLevel="0" collapsed="false">
      <c r="B3611" s="3" t="n">
        <v>167270</v>
      </c>
      <c r="C3611" s="3" t="n">
        <v>256296</v>
      </c>
    </row>
    <row r="3612" customFormat="false" ht="12.75" hidden="false" customHeight="false" outlineLevel="0" collapsed="false">
      <c r="B3612" s="3" t="n">
        <v>137415</v>
      </c>
      <c r="C3612" s="3" t="n">
        <v>260085</v>
      </c>
    </row>
    <row r="3613" customFormat="false" ht="12.75" hidden="false" customHeight="false" outlineLevel="0" collapsed="false">
      <c r="B3613" s="3" t="n">
        <v>117982</v>
      </c>
      <c r="C3613" s="3" t="n">
        <v>238689</v>
      </c>
    </row>
    <row r="3614" customFormat="false" ht="12.75" hidden="false" customHeight="false" outlineLevel="0" collapsed="false">
      <c r="B3614" s="3" t="n">
        <v>176114</v>
      </c>
      <c r="C3614" s="3" t="n">
        <v>243137</v>
      </c>
    </row>
    <row r="3615" customFormat="false" ht="12.75" hidden="false" customHeight="false" outlineLevel="0" collapsed="false">
      <c r="B3615" s="3" t="n">
        <v>176353</v>
      </c>
      <c r="C3615" s="3" t="n">
        <v>239706</v>
      </c>
    </row>
    <row r="3616" customFormat="false" ht="12.75" hidden="false" customHeight="false" outlineLevel="0" collapsed="false">
      <c r="B3616" s="3" t="n">
        <v>324309</v>
      </c>
      <c r="C3616" s="3" t="n">
        <v>166872</v>
      </c>
    </row>
    <row r="3617" customFormat="false" ht="12.75" hidden="false" customHeight="false" outlineLevel="0" collapsed="false">
      <c r="B3617" s="3" t="n">
        <v>392529</v>
      </c>
      <c r="C3617" s="3" t="n">
        <v>133066</v>
      </c>
    </row>
    <row r="3618" customFormat="false" ht="12.75" hidden="false" customHeight="false" outlineLevel="0" collapsed="false">
      <c r="B3618" s="3" t="n">
        <v>387143</v>
      </c>
      <c r="C3618" s="3" t="n">
        <v>205819</v>
      </c>
    </row>
    <row r="3619" customFormat="false" ht="12.75" hidden="false" customHeight="false" outlineLevel="0" collapsed="false">
      <c r="B3619" s="3" t="n">
        <v>315686</v>
      </c>
      <c r="C3619" s="3" t="n">
        <v>148375</v>
      </c>
    </row>
    <row r="3620" customFormat="false" ht="12.75" hidden="false" customHeight="false" outlineLevel="0" collapsed="false">
      <c r="B3620" s="3" t="n">
        <v>372307</v>
      </c>
      <c r="C3620" s="3" t="n">
        <v>207143</v>
      </c>
    </row>
    <row r="3621" customFormat="false" ht="12.75" hidden="false" customHeight="false" outlineLevel="0" collapsed="false">
      <c r="B3621" s="3" t="n">
        <v>290748</v>
      </c>
      <c r="C3621" s="3" t="n">
        <v>129273</v>
      </c>
    </row>
    <row r="3622" customFormat="false" ht="12.75" hidden="false" customHeight="false" outlineLevel="0" collapsed="false">
      <c r="B3622" s="3" t="n">
        <v>376187</v>
      </c>
      <c r="C3622" s="3" t="n">
        <v>166773</v>
      </c>
    </row>
    <row r="3623" customFormat="false" ht="12.75" hidden="false" customHeight="false" outlineLevel="0" collapsed="false">
      <c r="B3623" s="3" t="n">
        <v>446211</v>
      </c>
      <c r="C3623" s="3" t="n">
        <v>212565</v>
      </c>
    </row>
    <row r="3624" customFormat="false" ht="12.75" hidden="false" customHeight="false" outlineLevel="0" collapsed="false">
      <c r="B3624" s="3" t="n">
        <v>339489</v>
      </c>
      <c r="C3624" s="3" t="n">
        <v>271530</v>
      </c>
    </row>
    <row r="3625" customFormat="false" ht="12.75" hidden="false" customHeight="false" outlineLevel="0" collapsed="false">
      <c r="B3625" s="3" t="n">
        <v>299636</v>
      </c>
      <c r="C3625" s="3" t="n">
        <v>118558</v>
      </c>
    </row>
    <row r="3626" customFormat="false" ht="12.75" hidden="false" customHeight="false" outlineLevel="0" collapsed="false">
      <c r="B3626" s="3" t="n">
        <v>384451</v>
      </c>
      <c r="C3626" s="3" t="n">
        <v>170208</v>
      </c>
    </row>
    <row r="3627" customFormat="false" ht="12.75" hidden="false" customHeight="false" outlineLevel="0" collapsed="false">
      <c r="B3627" s="3" t="n">
        <v>419623</v>
      </c>
      <c r="C3627" s="3" t="n">
        <v>170598</v>
      </c>
    </row>
    <row r="3628" customFormat="false" ht="12.75" hidden="false" customHeight="false" outlineLevel="0" collapsed="false">
      <c r="B3628" s="3" t="n">
        <v>365668</v>
      </c>
      <c r="C3628" s="3" t="n">
        <v>171196</v>
      </c>
    </row>
    <row r="3629" customFormat="false" ht="12.75" hidden="false" customHeight="false" outlineLevel="0" collapsed="false">
      <c r="B3629" s="3" t="n">
        <v>382703</v>
      </c>
      <c r="C3629" s="3" t="n">
        <v>171033</v>
      </c>
    </row>
    <row r="3630" customFormat="false" ht="12.75" hidden="false" customHeight="false" outlineLevel="0" collapsed="false">
      <c r="B3630" s="3" t="n">
        <v>357806</v>
      </c>
      <c r="C3630" s="3" t="n">
        <v>160668</v>
      </c>
    </row>
    <row r="3631" customFormat="false" ht="12.75" hidden="false" customHeight="false" outlineLevel="0" collapsed="false">
      <c r="B3631" s="3" t="n">
        <v>380679</v>
      </c>
      <c r="C3631" s="3" t="n">
        <v>162274</v>
      </c>
    </row>
    <row r="3632" customFormat="false" ht="12.75" hidden="false" customHeight="false" outlineLevel="0" collapsed="false">
      <c r="B3632" s="3" t="n">
        <v>384346</v>
      </c>
      <c r="C3632" s="3" t="n">
        <v>170473</v>
      </c>
    </row>
    <row r="3633" customFormat="false" ht="12.75" hidden="false" customHeight="false" outlineLevel="0" collapsed="false">
      <c r="B3633" s="3" t="n">
        <v>418415</v>
      </c>
      <c r="C3633" s="3" t="n">
        <v>105109</v>
      </c>
    </row>
    <row r="3634" customFormat="false" ht="12.75" hidden="false" customHeight="false" outlineLevel="0" collapsed="false">
      <c r="B3634" s="3" t="n">
        <v>417082</v>
      </c>
      <c r="C3634" s="3" t="n">
        <v>103373</v>
      </c>
    </row>
    <row r="3635" customFormat="false" ht="12.75" hidden="false" customHeight="false" outlineLevel="0" collapsed="false">
      <c r="B3635" s="3" t="n">
        <v>369556</v>
      </c>
      <c r="C3635" s="3" t="n">
        <v>142627</v>
      </c>
    </row>
    <row r="3636" customFormat="false" ht="12.75" hidden="false" customHeight="false" outlineLevel="0" collapsed="false">
      <c r="B3636" s="3" t="n">
        <v>379148</v>
      </c>
      <c r="C3636" s="3" t="n">
        <v>178654</v>
      </c>
    </row>
    <row r="3637" customFormat="false" ht="12.75" hidden="false" customHeight="false" outlineLevel="0" collapsed="false">
      <c r="B3637" s="3" t="n">
        <v>384167</v>
      </c>
      <c r="C3637" s="3" t="n">
        <v>222495</v>
      </c>
    </row>
    <row r="3638" customFormat="false" ht="12.75" hidden="false" customHeight="false" outlineLevel="0" collapsed="false">
      <c r="B3638" s="3" t="n">
        <v>371474</v>
      </c>
      <c r="C3638" s="3" t="n">
        <v>162477</v>
      </c>
    </row>
    <row r="3639" customFormat="false" ht="12.75" hidden="false" customHeight="false" outlineLevel="0" collapsed="false">
      <c r="B3639" s="3" t="n">
        <v>377275</v>
      </c>
      <c r="C3639" s="3" t="n">
        <v>221534</v>
      </c>
    </row>
    <row r="3640" customFormat="false" ht="12.75" hidden="false" customHeight="false" outlineLevel="0" collapsed="false">
      <c r="B3640" s="3" t="n">
        <v>372175</v>
      </c>
      <c r="C3640" s="3" t="n">
        <v>167867</v>
      </c>
    </row>
    <row r="3641" customFormat="false" ht="12.75" hidden="false" customHeight="false" outlineLevel="0" collapsed="false">
      <c r="B3641" s="3" t="n">
        <v>358783</v>
      </c>
      <c r="C3641" s="3" t="n">
        <v>228332</v>
      </c>
    </row>
    <row r="3642" customFormat="false" ht="12.75" hidden="false" customHeight="false" outlineLevel="0" collapsed="false">
      <c r="B3642" s="3" t="n">
        <v>336939</v>
      </c>
      <c r="C3642" s="3" t="n">
        <v>181660</v>
      </c>
    </row>
    <row r="3643" customFormat="false" ht="12.75" hidden="false" customHeight="false" outlineLevel="0" collapsed="false">
      <c r="B3643" s="3" t="n">
        <v>373227</v>
      </c>
      <c r="C3643" s="3" t="n">
        <v>166478</v>
      </c>
    </row>
    <row r="3644" customFormat="false" ht="12.75" hidden="false" customHeight="false" outlineLevel="0" collapsed="false">
      <c r="B3644" s="3" t="n">
        <v>365097</v>
      </c>
      <c r="C3644" s="3" t="n">
        <v>230323</v>
      </c>
    </row>
    <row r="3645" customFormat="false" ht="12.75" hidden="false" customHeight="false" outlineLevel="0" collapsed="false">
      <c r="B3645" s="3" t="n">
        <v>381537</v>
      </c>
      <c r="C3645" s="3" t="n">
        <v>180080</v>
      </c>
    </row>
    <row r="3646" customFormat="false" ht="12.75" hidden="false" customHeight="false" outlineLevel="0" collapsed="false">
      <c r="B3646" s="3" t="n">
        <v>458186</v>
      </c>
      <c r="C3646" s="3" t="n">
        <v>113406</v>
      </c>
    </row>
    <row r="3647" customFormat="false" ht="12.75" hidden="false" customHeight="false" outlineLevel="0" collapsed="false">
      <c r="B3647" s="3" t="n">
        <v>374600</v>
      </c>
      <c r="C3647" s="3" t="n">
        <v>209645</v>
      </c>
    </row>
    <row r="3648" customFormat="false" ht="12.75" hidden="false" customHeight="false" outlineLevel="0" collapsed="false">
      <c r="B3648" s="3" t="n">
        <v>327673</v>
      </c>
      <c r="C3648" s="3" t="n">
        <v>129969</v>
      </c>
    </row>
    <row r="3649" customFormat="false" ht="12.75" hidden="false" customHeight="false" outlineLevel="0" collapsed="false">
      <c r="B3649" s="3" t="n">
        <v>376760</v>
      </c>
      <c r="C3649" s="3" t="n">
        <v>167008</v>
      </c>
    </row>
    <row r="3650" customFormat="false" ht="12.75" hidden="false" customHeight="false" outlineLevel="0" collapsed="false">
      <c r="B3650" s="3" t="n">
        <v>317484</v>
      </c>
      <c r="C3650" s="3" t="n">
        <v>211236</v>
      </c>
    </row>
    <row r="3651" customFormat="false" ht="12.75" hidden="false" customHeight="false" outlineLevel="0" collapsed="false">
      <c r="B3651" s="3" t="n">
        <v>379919</v>
      </c>
      <c r="C3651" s="3" t="n">
        <v>130105</v>
      </c>
    </row>
    <row r="3652" customFormat="false" ht="12.75" hidden="false" customHeight="false" outlineLevel="0" collapsed="false">
      <c r="B3652" s="3" t="n">
        <v>375988</v>
      </c>
      <c r="C3652" s="3" t="n">
        <v>180698</v>
      </c>
    </row>
    <row r="3653" customFormat="false" ht="12.75" hidden="false" customHeight="false" outlineLevel="0" collapsed="false">
      <c r="B3653" s="3" t="n">
        <v>401736</v>
      </c>
      <c r="C3653" s="3" t="n">
        <v>201387</v>
      </c>
    </row>
    <row r="3654" customFormat="false" ht="12.75" hidden="false" customHeight="false" outlineLevel="0" collapsed="false">
      <c r="B3654" s="3" t="n">
        <v>383144</v>
      </c>
      <c r="C3654" s="3" t="n">
        <v>171907</v>
      </c>
    </row>
    <row r="3655" customFormat="false" ht="12.75" hidden="false" customHeight="false" outlineLevel="0" collapsed="false">
      <c r="B3655" s="3" t="n">
        <v>356265</v>
      </c>
      <c r="C3655" s="3" t="n">
        <v>117217</v>
      </c>
    </row>
    <row r="3656" customFormat="false" ht="12.75" hidden="false" customHeight="false" outlineLevel="0" collapsed="false">
      <c r="B3656" s="3" t="n">
        <v>388774</v>
      </c>
      <c r="C3656" s="3" t="n">
        <v>244098</v>
      </c>
    </row>
    <row r="3657" customFormat="false" ht="12.75" hidden="false" customHeight="false" outlineLevel="0" collapsed="false">
      <c r="B3657" s="3" t="n">
        <v>370912</v>
      </c>
      <c r="C3657" s="3" t="n">
        <v>141931</v>
      </c>
    </row>
    <row r="3658" customFormat="false" ht="12.75" hidden="false" customHeight="false" outlineLevel="0" collapsed="false">
      <c r="B3658" s="3" t="n">
        <v>386314</v>
      </c>
      <c r="C3658" s="3" t="n">
        <v>143500</v>
      </c>
    </row>
    <row r="3659" customFormat="false" ht="12.75" hidden="false" customHeight="false" outlineLevel="0" collapsed="false">
      <c r="B3659" s="3" t="n">
        <v>339875</v>
      </c>
      <c r="C3659" s="3" t="n">
        <v>161835</v>
      </c>
    </row>
    <row r="3660" customFormat="false" ht="12.75" hidden="false" customHeight="false" outlineLevel="0" collapsed="false">
      <c r="B3660" s="3" t="n">
        <v>300745</v>
      </c>
      <c r="C3660" s="3" t="n">
        <v>137979</v>
      </c>
    </row>
    <row r="3661" customFormat="false" ht="12.75" hidden="false" customHeight="false" outlineLevel="0" collapsed="false">
      <c r="B3661" s="3" t="n">
        <v>315895</v>
      </c>
      <c r="C3661" s="3" t="n">
        <v>239910</v>
      </c>
    </row>
    <row r="3662" customFormat="false" ht="12.75" hidden="false" customHeight="false" outlineLevel="0" collapsed="false">
      <c r="B3662" s="3" t="n">
        <v>327997</v>
      </c>
      <c r="C3662" s="3" t="n">
        <v>87427</v>
      </c>
    </row>
    <row r="3663" customFormat="false" ht="12.75" hidden="false" customHeight="false" outlineLevel="0" collapsed="false">
      <c r="B3663" s="3" t="n">
        <v>445579</v>
      </c>
      <c r="C3663" s="3" t="n">
        <v>86284</v>
      </c>
    </row>
    <row r="3664" customFormat="false" ht="12.75" hidden="false" customHeight="false" outlineLevel="0" collapsed="false">
      <c r="B3664" s="3" t="n">
        <v>371948</v>
      </c>
      <c r="C3664" s="3" t="n">
        <v>163895</v>
      </c>
    </row>
    <row r="3665" customFormat="false" ht="12.75" hidden="false" customHeight="false" outlineLevel="0" collapsed="false">
      <c r="B3665" s="3" t="n">
        <v>396379</v>
      </c>
      <c r="C3665" s="3" t="n">
        <v>192470</v>
      </c>
    </row>
    <row r="3666" customFormat="false" ht="12.75" hidden="false" customHeight="false" outlineLevel="0" collapsed="false">
      <c r="B3666" s="3" t="n">
        <v>354113</v>
      </c>
      <c r="C3666" s="3" t="n">
        <v>165421</v>
      </c>
    </row>
    <row r="3667" customFormat="false" ht="12.75" hidden="false" customHeight="false" outlineLevel="0" collapsed="false">
      <c r="B3667" s="3" t="n">
        <v>353798</v>
      </c>
      <c r="C3667" s="3" t="n">
        <v>153195</v>
      </c>
    </row>
    <row r="3668" customFormat="false" ht="12.75" hidden="false" customHeight="false" outlineLevel="0" collapsed="false">
      <c r="B3668" s="3" t="n">
        <v>363959</v>
      </c>
      <c r="C3668" s="3" t="n">
        <v>188656</v>
      </c>
    </row>
    <row r="3669" customFormat="false" ht="12.75" hidden="false" customHeight="false" outlineLevel="0" collapsed="false">
      <c r="B3669" s="3" t="n">
        <v>406938</v>
      </c>
      <c r="C3669" s="3" t="n">
        <v>130849</v>
      </c>
    </row>
    <row r="3670" customFormat="false" ht="12.75" hidden="false" customHeight="false" outlineLevel="0" collapsed="false">
      <c r="B3670" s="3" t="n">
        <v>437430</v>
      </c>
      <c r="C3670" s="3" t="n">
        <v>181780</v>
      </c>
    </row>
    <row r="3671" customFormat="false" ht="12.75" hidden="false" customHeight="false" outlineLevel="0" collapsed="false">
      <c r="B3671" s="3" t="n">
        <v>384473</v>
      </c>
      <c r="C3671" s="3" t="n">
        <v>174377</v>
      </c>
    </row>
    <row r="3672" customFormat="false" ht="12.75" hidden="false" customHeight="false" outlineLevel="0" collapsed="false">
      <c r="B3672" s="3" t="n">
        <v>324275</v>
      </c>
      <c r="C3672" s="3" t="n">
        <v>247659</v>
      </c>
    </row>
    <row r="3673" customFormat="false" ht="12.75" hidden="false" customHeight="false" outlineLevel="0" collapsed="false">
      <c r="B3673" s="3" t="n">
        <v>449926</v>
      </c>
      <c r="C3673" s="3" t="n">
        <v>204896</v>
      </c>
    </row>
    <row r="3674" customFormat="false" ht="12.75" hidden="false" customHeight="false" outlineLevel="0" collapsed="false">
      <c r="B3674" s="3" t="n">
        <v>348218</v>
      </c>
      <c r="C3674" s="3" t="n">
        <v>120268</v>
      </c>
    </row>
    <row r="3675" customFormat="false" ht="12.75" hidden="false" customHeight="false" outlineLevel="0" collapsed="false">
      <c r="B3675" s="3" t="n">
        <v>377887</v>
      </c>
      <c r="C3675" s="3" t="n">
        <v>170109</v>
      </c>
    </row>
    <row r="3676" customFormat="false" ht="12.75" hidden="false" customHeight="false" outlineLevel="0" collapsed="false">
      <c r="B3676" s="3" t="n">
        <v>314123</v>
      </c>
      <c r="C3676" s="3" t="n">
        <v>150422</v>
      </c>
    </row>
    <row r="3677" customFormat="false" ht="12.75" hidden="false" customHeight="false" outlineLevel="0" collapsed="false">
      <c r="B3677" s="3" t="n">
        <v>426060</v>
      </c>
      <c r="C3677" s="3" t="n">
        <v>229744</v>
      </c>
    </row>
    <row r="3678" customFormat="false" ht="12.75" hidden="false" customHeight="false" outlineLevel="0" collapsed="false">
      <c r="B3678" s="3" t="n">
        <v>381016</v>
      </c>
      <c r="C3678" s="3" t="n">
        <v>196248</v>
      </c>
    </row>
    <row r="3679" customFormat="false" ht="12.75" hidden="false" customHeight="false" outlineLevel="0" collapsed="false">
      <c r="B3679" s="3" t="n">
        <v>406482</v>
      </c>
      <c r="C3679" s="3" t="n">
        <v>161657</v>
      </c>
    </row>
    <row r="3680" customFormat="false" ht="12.75" hidden="false" customHeight="false" outlineLevel="0" collapsed="false">
      <c r="B3680" s="3" t="n">
        <v>409685</v>
      </c>
      <c r="C3680" s="3" t="n">
        <v>193186</v>
      </c>
    </row>
    <row r="3681" customFormat="false" ht="12.75" hidden="false" customHeight="false" outlineLevel="0" collapsed="false">
      <c r="B3681" s="3" t="n">
        <v>332142</v>
      </c>
      <c r="C3681" s="3" t="n">
        <v>182153</v>
      </c>
    </row>
    <row r="3682" customFormat="false" ht="12.75" hidden="false" customHeight="false" outlineLevel="0" collapsed="false">
      <c r="B3682" s="3" t="n">
        <v>384154</v>
      </c>
      <c r="C3682" s="3" t="n">
        <v>220169</v>
      </c>
    </row>
    <row r="3683" customFormat="false" ht="12.75" hidden="false" customHeight="false" outlineLevel="0" collapsed="false">
      <c r="B3683" s="3" t="n">
        <v>334035</v>
      </c>
      <c r="C3683" s="3" t="n">
        <v>188917</v>
      </c>
    </row>
    <row r="3684" customFormat="false" ht="12.75" hidden="false" customHeight="false" outlineLevel="0" collapsed="false">
      <c r="B3684" s="3" t="n">
        <v>327787</v>
      </c>
      <c r="C3684" s="3" t="n">
        <v>130075</v>
      </c>
    </row>
    <row r="3685" customFormat="false" ht="12.75" hidden="false" customHeight="false" outlineLevel="0" collapsed="false">
      <c r="B3685" s="3" t="n">
        <v>346232</v>
      </c>
      <c r="C3685" s="3" t="n">
        <v>146996</v>
      </c>
    </row>
    <row r="3686" customFormat="false" ht="12.75" hidden="false" customHeight="false" outlineLevel="0" collapsed="false">
      <c r="B3686" s="3" t="n">
        <v>380792</v>
      </c>
      <c r="C3686" s="3" t="n">
        <v>139922</v>
      </c>
    </row>
    <row r="3687" customFormat="false" ht="12.75" hidden="false" customHeight="false" outlineLevel="0" collapsed="false">
      <c r="B3687" s="3" t="n">
        <v>427578</v>
      </c>
      <c r="C3687" s="3" t="n">
        <v>177762</v>
      </c>
    </row>
    <row r="3688" customFormat="false" ht="12.75" hidden="false" customHeight="false" outlineLevel="0" collapsed="false">
      <c r="B3688" s="3" t="n">
        <v>419953</v>
      </c>
      <c r="C3688" s="3" t="n">
        <v>185219</v>
      </c>
    </row>
    <row r="3689" customFormat="false" ht="12.75" hidden="false" customHeight="false" outlineLevel="0" collapsed="false">
      <c r="B3689" s="3" t="n">
        <v>419059</v>
      </c>
      <c r="C3689" s="3" t="n">
        <v>130129</v>
      </c>
    </row>
    <row r="3690" customFormat="false" ht="12.75" hidden="false" customHeight="false" outlineLevel="0" collapsed="false">
      <c r="B3690" s="3" t="n">
        <v>400952</v>
      </c>
      <c r="C3690" s="3" t="n">
        <v>138241</v>
      </c>
    </row>
    <row r="3691" customFormat="false" ht="12.75" hidden="false" customHeight="false" outlineLevel="0" collapsed="false">
      <c r="B3691" s="3" t="n">
        <v>392566</v>
      </c>
      <c r="C3691" s="3" t="n">
        <v>190754</v>
      </c>
    </row>
    <row r="3692" customFormat="false" ht="12.75" hidden="false" customHeight="false" outlineLevel="0" collapsed="false">
      <c r="B3692" s="3" t="n">
        <v>462778</v>
      </c>
      <c r="C3692" s="3" t="n">
        <v>136346</v>
      </c>
    </row>
    <row r="3693" customFormat="false" ht="12.75" hidden="false" customHeight="false" outlineLevel="0" collapsed="false">
      <c r="B3693" s="3" t="n">
        <v>471311</v>
      </c>
      <c r="C3693" s="3" t="n">
        <v>217409</v>
      </c>
    </row>
    <row r="3694" customFormat="false" ht="12.75" hidden="false" customHeight="false" outlineLevel="0" collapsed="false">
      <c r="B3694" s="3" t="n">
        <v>389739</v>
      </c>
      <c r="C3694" s="3" t="n">
        <v>157850</v>
      </c>
    </row>
    <row r="3695" customFormat="false" ht="12.75" hidden="false" customHeight="false" outlineLevel="0" collapsed="false">
      <c r="B3695" s="3" t="n">
        <v>411767</v>
      </c>
      <c r="C3695" s="3" t="n">
        <v>144858</v>
      </c>
    </row>
    <row r="3696" customFormat="false" ht="12.75" hidden="false" customHeight="false" outlineLevel="0" collapsed="false">
      <c r="B3696" s="3" t="n">
        <v>393737</v>
      </c>
      <c r="C3696" s="3" t="n">
        <v>128932</v>
      </c>
    </row>
    <row r="3697" customFormat="false" ht="12.75" hidden="false" customHeight="false" outlineLevel="0" collapsed="false">
      <c r="B3697" s="3" t="n">
        <v>347554</v>
      </c>
      <c r="C3697" s="3" t="n">
        <v>178758</v>
      </c>
    </row>
    <row r="3698" customFormat="false" ht="12.75" hidden="false" customHeight="false" outlineLevel="0" collapsed="false">
      <c r="B3698" s="3" t="n">
        <v>417370</v>
      </c>
      <c r="C3698" s="3" t="n">
        <v>195374</v>
      </c>
    </row>
    <row r="3699" customFormat="false" ht="12.75" hidden="false" customHeight="false" outlineLevel="0" collapsed="false">
      <c r="B3699" s="3" t="n">
        <v>388369</v>
      </c>
      <c r="C3699" s="3" t="n">
        <v>164872</v>
      </c>
    </row>
    <row r="3700" customFormat="false" ht="12.75" hidden="false" customHeight="false" outlineLevel="0" collapsed="false">
      <c r="B3700" s="3" t="n">
        <v>379440</v>
      </c>
      <c r="C3700" s="3" t="n">
        <v>166059</v>
      </c>
    </row>
    <row r="3701" customFormat="false" ht="12.75" hidden="false" customHeight="false" outlineLevel="0" collapsed="false">
      <c r="B3701" s="3" t="n">
        <v>383959</v>
      </c>
      <c r="C3701" s="3" t="n">
        <v>186043</v>
      </c>
    </row>
    <row r="3702" customFormat="false" ht="12.75" hidden="false" customHeight="false" outlineLevel="0" collapsed="false">
      <c r="B3702" s="3" t="n">
        <v>386770</v>
      </c>
      <c r="C3702" s="3" t="n">
        <v>157312</v>
      </c>
    </row>
    <row r="3703" customFormat="false" ht="12.75" hidden="false" customHeight="false" outlineLevel="0" collapsed="false">
      <c r="B3703" s="3" t="n">
        <v>420415</v>
      </c>
      <c r="C3703" s="3" t="n">
        <v>91904</v>
      </c>
    </row>
    <row r="3704" customFormat="false" ht="12.75" hidden="false" customHeight="false" outlineLevel="0" collapsed="false">
      <c r="B3704" s="3" t="n">
        <v>384982</v>
      </c>
      <c r="C3704" s="3" t="n">
        <v>163647</v>
      </c>
    </row>
    <row r="3705" customFormat="false" ht="12.75" hidden="false" customHeight="false" outlineLevel="0" collapsed="false">
      <c r="B3705" s="3" t="n">
        <v>317168</v>
      </c>
      <c r="C3705" s="3" t="n">
        <v>199452</v>
      </c>
    </row>
    <row r="3706" customFormat="false" ht="12.75" hidden="false" customHeight="false" outlineLevel="0" collapsed="false">
      <c r="B3706" s="3" t="n">
        <v>336851</v>
      </c>
      <c r="C3706" s="3" t="n">
        <v>155364</v>
      </c>
    </row>
    <row r="3707" customFormat="false" ht="12.75" hidden="false" customHeight="false" outlineLevel="0" collapsed="false">
      <c r="B3707" s="3" t="n">
        <v>391415</v>
      </c>
      <c r="C3707" s="3" t="n">
        <v>152720</v>
      </c>
    </row>
    <row r="3708" customFormat="false" ht="12.75" hidden="false" customHeight="false" outlineLevel="0" collapsed="false">
      <c r="B3708" s="3" t="n">
        <v>371094</v>
      </c>
      <c r="C3708" s="3" t="n">
        <v>153053</v>
      </c>
    </row>
    <row r="3709" customFormat="false" ht="12.75" hidden="false" customHeight="false" outlineLevel="0" collapsed="false">
      <c r="B3709" s="3" t="n">
        <v>522544</v>
      </c>
      <c r="C3709" s="3" t="n">
        <v>137289</v>
      </c>
    </row>
    <row r="3710" customFormat="false" ht="12.75" hidden="false" customHeight="false" outlineLevel="0" collapsed="false">
      <c r="B3710" s="3" t="n">
        <v>407582</v>
      </c>
      <c r="C3710" s="3" t="n">
        <v>202582</v>
      </c>
    </row>
    <row r="3711" customFormat="false" ht="12.75" hidden="false" customHeight="false" outlineLevel="0" collapsed="false">
      <c r="B3711" s="3" t="n">
        <v>436631</v>
      </c>
      <c r="C3711" s="3" t="n">
        <v>230033</v>
      </c>
    </row>
    <row r="3712" customFormat="false" ht="12.75" hidden="false" customHeight="false" outlineLevel="0" collapsed="false">
      <c r="B3712" s="3" t="n">
        <v>435566</v>
      </c>
      <c r="C3712" s="3" t="n">
        <v>231374</v>
      </c>
    </row>
    <row r="3713" customFormat="false" ht="12.75" hidden="false" customHeight="false" outlineLevel="0" collapsed="false">
      <c r="B3713" s="3" t="n">
        <v>435061</v>
      </c>
      <c r="C3713" s="3" t="n">
        <v>194635</v>
      </c>
    </row>
    <row r="3714" customFormat="false" ht="12.75" hidden="false" customHeight="false" outlineLevel="0" collapsed="false">
      <c r="B3714" s="3" t="n">
        <v>398527</v>
      </c>
      <c r="C3714" s="3" t="n">
        <v>261527</v>
      </c>
    </row>
    <row r="3715" customFormat="false" ht="12.75" hidden="false" customHeight="false" outlineLevel="0" collapsed="false">
      <c r="B3715" s="3" t="n">
        <v>427239</v>
      </c>
      <c r="C3715" s="3" t="n">
        <v>152272</v>
      </c>
    </row>
    <row r="3716" customFormat="false" ht="12.75" hidden="false" customHeight="false" outlineLevel="0" collapsed="false">
      <c r="B3716" s="3" t="n">
        <v>371277</v>
      </c>
      <c r="C3716" s="3" t="n">
        <v>155889</v>
      </c>
    </row>
    <row r="3717" customFormat="false" ht="12.75" hidden="false" customHeight="false" outlineLevel="0" collapsed="false">
      <c r="B3717" s="3" t="n">
        <v>383801</v>
      </c>
      <c r="C3717" s="3" t="n">
        <v>170340</v>
      </c>
    </row>
    <row r="3718" customFormat="false" ht="12.75" hidden="false" customHeight="false" outlineLevel="0" collapsed="false">
      <c r="B3718" s="3" t="n">
        <v>347681</v>
      </c>
      <c r="C3718" s="3" t="n">
        <v>289055</v>
      </c>
    </row>
    <row r="3719" customFormat="false" ht="12.75" hidden="false" customHeight="false" outlineLevel="0" collapsed="false">
      <c r="B3719" s="3" t="n">
        <v>448694</v>
      </c>
      <c r="C3719" s="3" t="n">
        <v>47368</v>
      </c>
    </row>
    <row r="3720" customFormat="false" ht="12.75" hidden="false" customHeight="false" outlineLevel="0" collapsed="false">
      <c r="B3720" s="3" t="n">
        <v>421379</v>
      </c>
      <c r="C3720" s="3" t="n">
        <v>160869</v>
      </c>
    </row>
    <row r="3721" customFormat="false" ht="12.75" hidden="false" customHeight="false" outlineLevel="0" collapsed="false">
      <c r="B3721" s="3" t="n">
        <v>385673</v>
      </c>
      <c r="C3721" s="3" t="n">
        <v>169869</v>
      </c>
    </row>
    <row r="3722" customFormat="false" ht="12.75" hidden="false" customHeight="false" outlineLevel="0" collapsed="false">
      <c r="B3722" s="3" t="n">
        <v>422831</v>
      </c>
      <c r="C3722" s="3" t="n">
        <v>251615</v>
      </c>
    </row>
    <row r="3723" customFormat="false" ht="12.75" hidden="false" customHeight="false" outlineLevel="0" collapsed="false">
      <c r="B3723" s="3" t="n">
        <v>416238</v>
      </c>
      <c r="C3723" s="3" t="n">
        <v>192639</v>
      </c>
    </row>
    <row r="3724" customFormat="false" ht="12.75" hidden="false" customHeight="false" outlineLevel="0" collapsed="false">
      <c r="B3724" s="3" t="n">
        <v>379165</v>
      </c>
      <c r="C3724" s="3" t="n">
        <v>260170</v>
      </c>
    </row>
    <row r="3725" customFormat="false" ht="12.75" hidden="false" customHeight="false" outlineLevel="0" collapsed="false">
      <c r="B3725" s="3" t="n">
        <v>341606</v>
      </c>
      <c r="C3725" s="3" t="n">
        <v>259863</v>
      </c>
    </row>
    <row r="3726" customFormat="false" ht="12.75" hidden="false" customHeight="false" outlineLevel="0" collapsed="false">
      <c r="B3726" s="3" t="n">
        <v>330988</v>
      </c>
      <c r="C3726" s="3" t="n">
        <v>86975</v>
      </c>
    </row>
    <row r="3727" customFormat="false" ht="12.75" hidden="false" customHeight="false" outlineLevel="0" collapsed="false">
      <c r="B3727" s="3" t="n">
        <v>320580</v>
      </c>
      <c r="C3727" s="3" t="n">
        <v>219080</v>
      </c>
    </row>
    <row r="3728" customFormat="false" ht="12.75" hidden="false" customHeight="false" outlineLevel="0" collapsed="false">
      <c r="B3728" s="3" t="n">
        <v>333078</v>
      </c>
      <c r="C3728" s="3" t="n">
        <v>148391</v>
      </c>
    </row>
    <row r="3729" customFormat="false" ht="12.75" hidden="false" customHeight="false" outlineLevel="0" collapsed="false">
      <c r="B3729" s="3" t="n">
        <v>289908</v>
      </c>
      <c r="C3729" s="3" t="n">
        <v>149141</v>
      </c>
    </row>
    <row r="3730" customFormat="false" ht="12.75" hidden="false" customHeight="false" outlineLevel="0" collapsed="false">
      <c r="B3730" s="3" t="n">
        <v>366903</v>
      </c>
      <c r="C3730" s="3" t="n">
        <v>161264</v>
      </c>
    </row>
    <row r="3731" customFormat="false" ht="12.75" hidden="false" customHeight="false" outlineLevel="0" collapsed="false">
      <c r="B3731" s="3" t="n">
        <v>384297</v>
      </c>
      <c r="C3731" s="3" t="n">
        <v>171363</v>
      </c>
    </row>
    <row r="3732" customFormat="false" ht="12.75" hidden="false" customHeight="false" outlineLevel="0" collapsed="false">
      <c r="B3732" s="3" t="n">
        <v>371268</v>
      </c>
      <c r="C3732" s="3" t="n">
        <v>193531</v>
      </c>
    </row>
    <row r="3733" customFormat="false" ht="12.75" hidden="false" customHeight="false" outlineLevel="0" collapsed="false">
      <c r="B3733" s="3" t="n">
        <v>490336</v>
      </c>
      <c r="C3733" s="3" t="n">
        <v>221064</v>
      </c>
    </row>
    <row r="3734" customFormat="false" ht="12.75" hidden="false" customHeight="false" outlineLevel="0" collapsed="false">
      <c r="B3734" s="3" t="n">
        <v>403773</v>
      </c>
      <c r="C3734" s="3" t="n">
        <v>182381</v>
      </c>
    </row>
    <row r="3735" customFormat="false" ht="12.75" hidden="false" customHeight="false" outlineLevel="0" collapsed="false">
      <c r="B3735" s="3" t="n">
        <v>480223</v>
      </c>
      <c r="C3735" s="3" t="n">
        <v>55835</v>
      </c>
    </row>
    <row r="3736" customFormat="false" ht="12.75" hidden="false" customHeight="false" outlineLevel="0" collapsed="false">
      <c r="B3736" s="3" t="n">
        <v>398964</v>
      </c>
      <c r="C3736" s="3" t="n">
        <v>173756</v>
      </c>
    </row>
    <row r="3737" customFormat="false" ht="12.75" hidden="false" customHeight="false" outlineLevel="0" collapsed="false">
      <c r="B3737" s="3" t="n">
        <v>275627</v>
      </c>
      <c r="C3737" s="3" t="n">
        <v>161147</v>
      </c>
    </row>
    <row r="3738" customFormat="false" ht="12.75" hidden="false" customHeight="false" outlineLevel="0" collapsed="false">
      <c r="B3738" s="3" t="n">
        <v>369463</v>
      </c>
      <c r="C3738" s="3" t="n">
        <v>220974</v>
      </c>
    </row>
    <row r="3739" customFormat="false" ht="12.75" hidden="false" customHeight="false" outlineLevel="0" collapsed="false">
      <c r="B3739" s="3" t="n">
        <v>450073</v>
      </c>
      <c r="C3739" s="3" t="n">
        <v>177505</v>
      </c>
    </row>
    <row r="3740" customFormat="false" ht="12.75" hidden="false" customHeight="false" outlineLevel="0" collapsed="false">
      <c r="B3740" s="3" t="n">
        <v>396190</v>
      </c>
      <c r="C3740" s="3" t="n">
        <v>147633</v>
      </c>
    </row>
    <row r="3741" customFormat="false" ht="12.75" hidden="false" customHeight="false" outlineLevel="0" collapsed="false">
      <c r="B3741" s="3" t="n">
        <v>406794</v>
      </c>
      <c r="C3741" s="3" t="n">
        <v>150921</v>
      </c>
    </row>
    <row r="3742" customFormat="false" ht="12.75" hidden="false" customHeight="false" outlineLevel="0" collapsed="false">
      <c r="B3742" s="3" t="n">
        <v>400621</v>
      </c>
      <c r="C3742" s="3" t="n">
        <v>160003</v>
      </c>
    </row>
    <row r="3743" customFormat="false" ht="12.75" hidden="false" customHeight="false" outlineLevel="0" collapsed="false">
      <c r="B3743" s="3" t="n">
        <v>381401</v>
      </c>
      <c r="C3743" s="3" t="n">
        <v>174018</v>
      </c>
    </row>
    <row r="3744" customFormat="false" ht="12.75" hidden="false" customHeight="false" outlineLevel="0" collapsed="false">
      <c r="B3744" s="3" t="n">
        <v>367783</v>
      </c>
      <c r="C3744" s="3" t="n">
        <v>166713</v>
      </c>
    </row>
    <row r="3745" customFormat="false" ht="12.75" hidden="false" customHeight="false" outlineLevel="0" collapsed="false">
      <c r="B3745" s="3" t="n">
        <v>388432</v>
      </c>
      <c r="C3745" s="3" t="n">
        <v>168860</v>
      </c>
    </row>
    <row r="3746" customFormat="false" ht="12.75" hidden="false" customHeight="false" outlineLevel="0" collapsed="false">
      <c r="B3746" s="3" t="n">
        <v>421673</v>
      </c>
      <c r="C3746" s="3" t="n">
        <v>187031</v>
      </c>
    </row>
    <row r="3747" customFormat="false" ht="12.75" hidden="false" customHeight="false" outlineLevel="0" collapsed="false">
      <c r="B3747" s="3" t="n">
        <v>361441</v>
      </c>
      <c r="C3747" s="3" t="n">
        <v>267667</v>
      </c>
    </row>
    <row r="3748" customFormat="false" ht="12.75" hidden="false" customHeight="false" outlineLevel="0" collapsed="false">
      <c r="B3748" s="3" t="n">
        <v>405321</v>
      </c>
      <c r="C3748" s="3" t="n">
        <v>93925</v>
      </c>
    </row>
    <row r="3749" customFormat="false" ht="12.75" hidden="false" customHeight="false" outlineLevel="0" collapsed="false">
      <c r="B3749" s="3" t="n">
        <v>362859</v>
      </c>
      <c r="C3749" s="3" t="n">
        <v>140340</v>
      </c>
    </row>
    <row r="3750" customFormat="false" ht="12.75" hidden="false" customHeight="false" outlineLevel="0" collapsed="false">
      <c r="B3750" s="3" t="n">
        <v>410227</v>
      </c>
      <c r="C3750" s="3" t="n">
        <v>150096</v>
      </c>
    </row>
    <row r="3751" customFormat="false" ht="12.75" hidden="false" customHeight="false" outlineLevel="0" collapsed="false">
      <c r="B3751" s="3" t="n">
        <v>377272</v>
      </c>
      <c r="C3751" s="3" t="n">
        <v>194047</v>
      </c>
    </row>
    <row r="3752" customFormat="false" ht="12.75" hidden="false" customHeight="false" outlineLevel="0" collapsed="false">
      <c r="B3752" s="3" t="n">
        <v>452280</v>
      </c>
      <c r="C3752" s="3" t="n">
        <v>139126</v>
      </c>
    </row>
    <row r="3753" customFormat="false" ht="12.75" hidden="false" customHeight="false" outlineLevel="0" collapsed="false">
      <c r="B3753" s="3" t="n">
        <v>450967</v>
      </c>
      <c r="C3753" s="3" t="n">
        <v>176620</v>
      </c>
    </row>
    <row r="3754" customFormat="false" ht="12.75" hidden="false" customHeight="false" outlineLevel="0" collapsed="false">
      <c r="B3754" s="3" t="n">
        <v>347447</v>
      </c>
      <c r="C3754" s="3" t="n">
        <v>148710</v>
      </c>
    </row>
    <row r="3755" customFormat="false" ht="12.75" hidden="false" customHeight="false" outlineLevel="0" collapsed="false">
      <c r="B3755" s="3" t="n">
        <v>395987</v>
      </c>
      <c r="C3755" s="3" t="n">
        <v>245761</v>
      </c>
    </row>
    <row r="3756" customFormat="false" ht="12.75" hidden="false" customHeight="false" outlineLevel="0" collapsed="false">
      <c r="B3756" s="3" t="n">
        <v>410961</v>
      </c>
      <c r="C3756" s="3" t="n">
        <v>120335</v>
      </c>
    </row>
    <row r="3757" customFormat="false" ht="12.75" hidden="false" customHeight="false" outlineLevel="0" collapsed="false">
      <c r="B3757" s="3" t="n">
        <v>380302</v>
      </c>
      <c r="C3757" s="3" t="n">
        <v>176495</v>
      </c>
    </row>
    <row r="3758" customFormat="false" ht="12.75" hidden="false" customHeight="false" outlineLevel="0" collapsed="false">
      <c r="B3758" s="3" t="n">
        <v>319129</v>
      </c>
      <c r="C3758" s="3" t="n">
        <v>144332</v>
      </c>
    </row>
    <row r="3759" customFormat="false" ht="12.75" hidden="false" customHeight="false" outlineLevel="0" collapsed="false">
      <c r="B3759" s="3" t="n">
        <v>385852</v>
      </c>
      <c r="C3759" s="3" t="n">
        <v>170306</v>
      </c>
    </row>
    <row r="3760" customFormat="false" ht="12.75" hidden="false" customHeight="false" outlineLevel="0" collapsed="false">
      <c r="B3760" s="3" t="n">
        <v>311535</v>
      </c>
      <c r="C3760" s="3" t="n">
        <v>237816</v>
      </c>
    </row>
    <row r="3761" customFormat="false" ht="12.75" hidden="false" customHeight="false" outlineLevel="0" collapsed="false">
      <c r="B3761" s="3" t="n">
        <v>403237</v>
      </c>
      <c r="C3761" s="3" t="n">
        <v>111727</v>
      </c>
    </row>
    <row r="3762" customFormat="false" ht="12.75" hidden="false" customHeight="false" outlineLevel="0" collapsed="false">
      <c r="B3762" s="3" t="n">
        <v>389402</v>
      </c>
      <c r="C3762" s="3" t="n">
        <v>186417</v>
      </c>
    </row>
    <row r="3763" customFormat="false" ht="12.75" hidden="false" customHeight="false" outlineLevel="0" collapsed="false">
      <c r="B3763" s="3" t="n">
        <v>349659</v>
      </c>
      <c r="C3763" s="3" t="n">
        <v>200811</v>
      </c>
    </row>
    <row r="3764" customFormat="false" ht="12.75" hidden="false" customHeight="false" outlineLevel="0" collapsed="false">
      <c r="B3764" s="3" t="n">
        <v>357067</v>
      </c>
      <c r="C3764" s="3" t="n">
        <v>228645</v>
      </c>
    </row>
    <row r="3765" customFormat="false" ht="12.75" hidden="false" customHeight="false" outlineLevel="0" collapsed="false">
      <c r="B3765" s="3" t="n">
        <v>381908</v>
      </c>
      <c r="C3765" s="3" t="n">
        <v>166627</v>
      </c>
    </row>
    <row r="3766" customFormat="false" ht="12.75" hidden="false" customHeight="false" outlineLevel="0" collapsed="false">
      <c r="B3766" s="3" t="n">
        <v>335007</v>
      </c>
      <c r="C3766" s="3" t="n">
        <v>163172</v>
      </c>
    </row>
    <row r="3767" customFormat="false" ht="12.75" hidden="false" customHeight="false" outlineLevel="0" collapsed="false">
      <c r="B3767" s="3" t="n">
        <v>466808</v>
      </c>
      <c r="C3767" s="3" t="n">
        <v>91885</v>
      </c>
    </row>
    <row r="3768" customFormat="false" ht="12.75" hidden="false" customHeight="false" outlineLevel="0" collapsed="false">
      <c r="B3768" s="3" t="n">
        <v>383098</v>
      </c>
      <c r="C3768" s="3" t="n">
        <v>197737</v>
      </c>
    </row>
    <row r="3769" customFormat="false" ht="12.75" hidden="false" customHeight="false" outlineLevel="0" collapsed="false">
      <c r="B3769" s="3" t="n">
        <v>415473</v>
      </c>
      <c r="C3769" s="3" t="n">
        <v>169652</v>
      </c>
    </row>
    <row r="3770" customFormat="false" ht="12.75" hidden="false" customHeight="false" outlineLevel="0" collapsed="false">
      <c r="B3770" s="3" t="n">
        <v>314744</v>
      </c>
      <c r="C3770" s="3" t="n">
        <v>225931</v>
      </c>
    </row>
    <row r="3771" customFormat="false" ht="12.75" hidden="false" customHeight="false" outlineLevel="0" collapsed="false">
      <c r="B3771" s="3" t="n">
        <v>499307</v>
      </c>
      <c r="C3771" s="3" t="n">
        <v>154563</v>
      </c>
    </row>
    <row r="3772" customFormat="false" ht="12.75" hidden="false" customHeight="false" outlineLevel="0" collapsed="false">
      <c r="B3772" s="3" t="n">
        <v>378768</v>
      </c>
      <c r="C3772" s="3" t="n">
        <v>174147</v>
      </c>
    </row>
    <row r="3773" customFormat="false" ht="12.75" hidden="false" customHeight="false" outlineLevel="0" collapsed="false">
      <c r="B3773" s="3" t="n">
        <v>315741</v>
      </c>
      <c r="C3773" s="3" t="n">
        <v>217498</v>
      </c>
    </row>
    <row r="3774" customFormat="false" ht="12.75" hidden="false" customHeight="false" outlineLevel="0" collapsed="false">
      <c r="B3774" s="3" t="n">
        <v>320205</v>
      </c>
      <c r="C3774" s="3" t="n">
        <v>77799</v>
      </c>
    </row>
    <row r="3775" customFormat="false" ht="12.75" hidden="false" customHeight="false" outlineLevel="0" collapsed="false">
      <c r="B3775" s="3" t="n">
        <v>428704</v>
      </c>
      <c r="C3775" s="3" t="n">
        <v>180614</v>
      </c>
    </row>
    <row r="3776" customFormat="false" ht="12.75" hidden="false" customHeight="false" outlineLevel="0" collapsed="false">
      <c r="B3776" s="3" t="n">
        <v>447572</v>
      </c>
      <c r="C3776" s="3" t="n">
        <v>53060</v>
      </c>
    </row>
    <row r="3777" customFormat="false" ht="12.75" hidden="false" customHeight="false" outlineLevel="0" collapsed="false">
      <c r="B3777" s="3" t="n">
        <v>381417</v>
      </c>
      <c r="C3777" s="3" t="n">
        <v>196059</v>
      </c>
    </row>
    <row r="3778" customFormat="false" ht="12.75" hidden="false" customHeight="false" outlineLevel="0" collapsed="false">
      <c r="B3778" s="3" t="n">
        <v>369981</v>
      </c>
      <c r="C3778" s="3" t="n">
        <v>171667</v>
      </c>
    </row>
    <row r="3779" customFormat="false" ht="12.75" hidden="false" customHeight="false" outlineLevel="0" collapsed="false">
      <c r="B3779" s="3" t="n">
        <v>373934</v>
      </c>
      <c r="C3779" s="3" t="n">
        <v>188477</v>
      </c>
    </row>
    <row r="3780" customFormat="false" ht="12.75" hidden="false" customHeight="false" outlineLevel="0" collapsed="false">
      <c r="B3780" s="3" t="n">
        <v>407377</v>
      </c>
      <c r="C3780" s="3" t="n">
        <v>137230</v>
      </c>
    </row>
    <row r="3781" customFormat="false" ht="12.75" hidden="false" customHeight="false" outlineLevel="0" collapsed="false">
      <c r="B3781" s="3" t="n">
        <v>376694</v>
      </c>
      <c r="C3781" s="3" t="n">
        <v>122124</v>
      </c>
    </row>
    <row r="3782" customFormat="false" ht="12.75" hidden="false" customHeight="false" outlineLevel="0" collapsed="false">
      <c r="B3782" s="3" t="n">
        <v>408743</v>
      </c>
      <c r="C3782" s="3" t="n">
        <v>189687</v>
      </c>
    </row>
    <row r="3783" customFormat="false" ht="12.75" hidden="false" customHeight="false" outlineLevel="0" collapsed="false">
      <c r="B3783" s="3" t="n">
        <v>398862</v>
      </c>
      <c r="C3783" s="3" t="n">
        <v>263806</v>
      </c>
    </row>
    <row r="3784" customFormat="false" ht="12.75" hidden="false" customHeight="false" outlineLevel="0" collapsed="false">
      <c r="B3784" s="3" t="n">
        <v>315020</v>
      </c>
      <c r="C3784" s="3" t="n">
        <v>136275</v>
      </c>
    </row>
    <row r="3785" customFormat="false" ht="12.75" hidden="false" customHeight="false" outlineLevel="0" collapsed="false">
      <c r="B3785" s="3" t="n">
        <v>363062</v>
      </c>
      <c r="C3785" s="3" t="n">
        <v>183527</v>
      </c>
    </row>
    <row r="3786" customFormat="false" ht="12.75" hidden="false" customHeight="false" outlineLevel="0" collapsed="false">
      <c r="B3786" s="3" t="n">
        <v>415598</v>
      </c>
      <c r="C3786" s="3" t="n">
        <v>205574</v>
      </c>
    </row>
    <row r="3787" customFormat="false" ht="12.75" hidden="false" customHeight="false" outlineLevel="0" collapsed="false">
      <c r="B3787" s="3" t="n">
        <v>431485</v>
      </c>
      <c r="C3787" s="3" t="n">
        <v>262317</v>
      </c>
    </row>
    <row r="3788" customFormat="false" ht="12.75" hidden="false" customHeight="false" outlineLevel="0" collapsed="false">
      <c r="B3788" s="3" t="n">
        <v>384716</v>
      </c>
      <c r="C3788" s="3" t="n">
        <v>158270</v>
      </c>
    </row>
    <row r="3789" customFormat="false" ht="12.75" hidden="false" customHeight="false" outlineLevel="0" collapsed="false">
      <c r="B3789" s="3" t="n">
        <v>258058</v>
      </c>
      <c r="C3789" s="3" t="n">
        <v>128022</v>
      </c>
    </row>
    <row r="3790" customFormat="false" ht="12.75" hidden="false" customHeight="false" outlineLevel="0" collapsed="false">
      <c r="B3790" s="3" t="n">
        <v>419444</v>
      </c>
      <c r="C3790" s="3" t="n">
        <v>90106</v>
      </c>
    </row>
    <row r="3791" customFormat="false" ht="12.75" hidden="false" customHeight="false" outlineLevel="0" collapsed="false">
      <c r="B3791" s="3" t="n">
        <v>416055</v>
      </c>
      <c r="C3791" s="3" t="n">
        <v>67530</v>
      </c>
    </row>
    <row r="3792" customFormat="false" ht="12.75" hidden="false" customHeight="false" outlineLevel="0" collapsed="false">
      <c r="B3792" s="3" t="n">
        <v>431595</v>
      </c>
      <c r="C3792" s="3" t="n">
        <v>180243</v>
      </c>
    </row>
    <row r="3793" customFormat="false" ht="12.75" hidden="false" customHeight="false" outlineLevel="0" collapsed="false">
      <c r="B3793" s="3" t="n">
        <v>366563</v>
      </c>
      <c r="C3793" s="3" t="n">
        <v>191234</v>
      </c>
    </row>
    <row r="3794" customFormat="false" ht="12.75" hidden="false" customHeight="false" outlineLevel="0" collapsed="false">
      <c r="B3794" s="3" t="n">
        <v>383281</v>
      </c>
      <c r="C3794" s="3" t="n">
        <v>171914</v>
      </c>
    </row>
    <row r="3795" customFormat="false" ht="12.75" hidden="false" customHeight="false" outlineLevel="0" collapsed="false">
      <c r="B3795" s="3" t="n">
        <v>379318</v>
      </c>
      <c r="C3795" s="3" t="n">
        <v>176389</v>
      </c>
    </row>
    <row r="3796" customFormat="false" ht="12.75" hidden="false" customHeight="false" outlineLevel="0" collapsed="false">
      <c r="B3796" s="3" t="n">
        <v>442124</v>
      </c>
      <c r="C3796" s="3" t="n">
        <v>209435</v>
      </c>
    </row>
    <row r="3797" customFormat="false" ht="12.75" hidden="false" customHeight="false" outlineLevel="0" collapsed="false">
      <c r="B3797" s="3" t="n">
        <v>385730</v>
      </c>
      <c r="C3797" s="3" t="n">
        <v>171445</v>
      </c>
    </row>
    <row r="3798" customFormat="false" ht="12.75" hidden="false" customHeight="false" outlineLevel="0" collapsed="false">
      <c r="B3798" s="3" t="n">
        <v>421081</v>
      </c>
      <c r="C3798" s="3" t="n">
        <v>221014</v>
      </c>
    </row>
    <row r="3799" customFormat="false" ht="12.75" hidden="false" customHeight="false" outlineLevel="0" collapsed="false">
      <c r="B3799" s="3" t="n">
        <v>378502</v>
      </c>
      <c r="C3799" s="3" t="n">
        <v>163622</v>
      </c>
    </row>
    <row r="3800" customFormat="false" ht="12.75" hidden="false" customHeight="false" outlineLevel="0" collapsed="false">
      <c r="B3800" s="3" t="n">
        <v>297048</v>
      </c>
      <c r="C3800" s="3" t="n">
        <v>101607</v>
      </c>
    </row>
    <row r="3801" customFormat="false" ht="12.75" hidden="false" customHeight="false" outlineLevel="0" collapsed="false">
      <c r="B3801" s="3" t="n">
        <v>365855</v>
      </c>
      <c r="C3801" s="3" t="n">
        <v>252039</v>
      </c>
    </row>
    <row r="3802" customFormat="false" ht="12.75" hidden="false" customHeight="false" outlineLevel="0" collapsed="false">
      <c r="B3802" s="3" t="n">
        <v>393512</v>
      </c>
      <c r="C3802" s="3" t="n">
        <v>161575</v>
      </c>
    </row>
    <row r="3803" customFormat="false" ht="12.75" hidden="false" customHeight="false" outlineLevel="0" collapsed="false">
      <c r="B3803" s="3" t="n">
        <v>410957</v>
      </c>
      <c r="C3803" s="3" t="n">
        <v>221824</v>
      </c>
    </row>
    <row r="3804" customFormat="false" ht="12.75" hidden="false" customHeight="false" outlineLevel="0" collapsed="false">
      <c r="B3804" s="3" t="n">
        <v>374007</v>
      </c>
      <c r="C3804" s="3" t="n">
        <v>187428</v>
      </c>
    </row>
    <row r="3805" customFormat="false" ht="12.75" hidden="false" customHeight="false" outlineLevel="0" collapsed="false">
      <c r="B3805" s="3" t="n">
        <v>394944</v>
      </c>
      <c r="C3805" s="3" t="n">
        <v>157785</v>
      </c>
    </row>
    <row r="3806" customFormat="false" ht="12.75" hidden="false" customHeight="false" outlineLevel="0" collapsed="false">
      <c r="B3806" s="3" t="n">
        <v>387348</v>
      </c>
      <c r="C3806" s="3" t="n">
        <v>180311</v>
      </c>
    </row>
    <row r="3807" customFormat="false" ht="12.75" hidden="false" customHeight="false" outlineLevel="0" collapsed="false">
      <c r="B3807" s="3" t="n">
        <v>382178</v>
      </c>
      <c r="C3807" s="3" t="n">
        <v>155097</v>
      </c>
    </row>
    <row r="3808" customFormat="false" ht="12.75" hidden="false" customHeight="false" outlineLevel="0" collapsed="false">
      <c r="B3808" s="3" t="n">
        <v>332667</v>
      </c>
      <c r="C3808" s="3" t="n">
        <v>214384</v>
      </c>
    </row>
    <row r="3809" customFormat="false" ht="12.75" hidden="false" customHeight="false" outlineLevel="0" collapsed="false">
      <c r="B3809" s="3" t="n">
        <v>449317</v>
      </c>
      <c r="C3809" s="3" t="n">
        <v>196617</v>
      </c>
    </row>
    <row r="3810" customFormat="false" ht="12.75" hidden="false" customHeight="false" outlineLevel="0" collapsed="false">
      <c r="B3810" s="3" t="n">
        <v>404216</v>
      </c>
      <c r="C3810" s="3" t="n">
        <v>111800</v>
      </c>
    </row>
    <row r="3811" customFormat="false" ht="12.75" hidden="false" customHeight="false" outlineLevel="0" collapsed="false">
      <c r="B3811" s="3" t="n">
        <v>387186</v>
      </c>
      <c r="C3811" s="3" t="n">
        <v>135113</v>
      </c>
    </row>
    <row r="3812" customFormat="false" ht="12.75" hidden="false" customHeight="false" outlineLevel="0" collapsed="false">
      <c r="B3812" s="3" t="n">
        <v>347557</v>
      </c>
      <c r="C3812" s="3" t="n">
        <v>158156</v>
      </c>
    </row>
    <row r="3813" customFormat="false" ht="12.75" hidden="false" customHeight="false" outlineLevel="0" collapsed="false">
      <c r="B3813" s="3" t="n">
        <v>382759</v>
      </c>
      <c r="C3813" s="3" t="n">
        <v>171586</v>
      </c>
    </row>
    <row r="3814" customFormat="false" ht="12.75" hidden="false" customHeight="false" outlineLevel="0" collapsed="false">
      <c r="B3814" s="3" t="n">
        <v>369029</v>
      </c>
      <c r="C3814" s="3" t="n">
        <v>123002</v>
      </c>
    </row>
    <row r="3815" customFormat="false" ht="12.75" hidden="false" customHeight="false" outlineLevel="0" collapsed="false">
      <c r="B3815" s="3" t="n">
        <v>378625</v>
      </c>
      <c r="C3815" s="3" t="n">
        <v>249367</v>
      </c>
    </row>
    <row r="3816" customFormat="false" ht="12.75" hidden="false" customHeight="false" outlineLevel="0" collapsed="false">
      <c r="B3816" s="3" t="n">
        <v>337323</v>
      </c>
      <c r="C3816" s="3" t="n">
        <v>153842</v>
      </c>
    </row>
    <row r="3817" customFormat="false" ht="12.75" hidden="false" customHeight="false" outlineLevel="0" collapsed="false">
      <c r="B3817" s="3" t="n">
        <v>335931</v>
      </c>
      <c r="C3817" s="3" t="n">
        <v>124718</v>
      </c>
    </row>
    <row r="3818" customFormat="false" ht="12.75" hidden="false" customHeight="false" outlineLevel="0" collapsed="false">
      <c r="B3818" s="3" t="n">
        <v>351200</v>
      </c>
      <c r="C3818" s="3" t="n">
        <v>132320</v>
      </c>
    </row>
    <row r="3819" customFormat="false" ht="12.75" hidden="false" customHeight="false" outlineLevel="0" collapsed="false">
      <c r="B3819" s="3" t="n">
        <v>322396</v>
      </c>
      <c r="C3819" s="3" t="n">
        <v>143900</v>
      </c>
    </row>
    <row r="3820" customFormat="false" ht="12.75" hidden="false" customHeight="false" outlineLevel="0" collapsed="false">
      <c r="B3820" s="3" t="n">
        <v>501524</v>
      </c>
      <c r="C3820" s="3" t="n">
        <v>230383</v>
      </c>
    </row>
    <row r="3821" customFormat="false" ht="12.75" hidden="false" customHeight="false" outlineLevel="0" collapsed="false">
      <c r="B3821" s="3" t="n">
        <v>367727</v>
      </c>
      <c r="C3821" s="3" t="n">
        <v>210909</v>
      </c>
    </row>
    <row r="3822" customFormat="false" ht="12.75" hidden="false" customHeight="false" outlineLevel="0" collapsed="false">
      <c r="B3822" s="3" t="n">
        <v>365188</v>
      </c>
      <c r="C3822" s="3" t="n">
        <v>129186</v>
      </c>
    </row>
    <row r="3823" customFormat="false" ht="12.75" hidden="false" customHeight="false" outlineLevel="0" collapsed="false">
      <c r="B3823" s="3" t="n">
        <v>324229</v>
      </c>
      <c r="C3823" s="3" t="n">
        <v>84269</v>
      </c>
    </row>
    <row r="3824" customFormat="false" ht="12.75" hidden="false" customHeight="false" outlineLevel="0" collapsed="false">
      <c r="B3824" s="3" t="n">
        <v>398198</v>
      </c>
      <c r="C3824" s="3" t="n">
        <v>120744</v>
      </c>
    </row>
    <row r="3825" customFormat="false" ht="12.75" hidden="false" customHeight="false" outlineLevel="0" collapsed="false">
      <c r="B3825" s="3" t="n">
        <v>355738</v>
      </c>
      <c r="C3825" s="3" t="n">
        <v>167184</v>
      </c>
    </row>
    <row r="3826" customFormat="false" ht="12.75" hidden="false" customHeight="false" outlineLevel="0" collapsed="false">
      <c r="B3826" s="3" t="n">
        <v>473358</v>
      </c>
      <c r="C3826" s="3" t="n">
        <v>193356</v>
      </c>
    </row>
    <row r="3827" customFormat="false" ht="12.75" hidden="false" customHeight="false" outlineLevel="0" collapsed="false">
      <c r="B3827" s="3" t="n">
        <v>359623</v>
      </c>
      <c r="C3827" s="3" t="n">
        <v>134249</v>
      </c>
    </row>
    <row r="3828" customFormat="false" ht="12.75" hidden="false" customHeight="false" outlineLevel="0" collapsed="false">
      <c r="B3828" s="3" t="n">
        <v>323785</v>
      </c>
      <c r="C3828" s="3" t="n">
        <v>163777</v>
      </c>
    </row>
    <row r="3829" customFormat="false" ht="12.75" hidden="false" customHeight="false" outlineLevel="0" collapsed="false">
      <c r="B3829" s="3" t="n">
        <v>412271</v>
      </c>
      <c r="C3829" s="3" t="n">
        <v>170051</v>
      </c>
    </row>
    <row r="3830" customFormat="false" ht="12.75" hidden="false" customHeight="false" outlineLevel="0" collapsed="false">
      <c r="B3830" s="3" t="n">
        <v>268856</v>
      </c>
      <c r="C3830" s="3" t="n">
        <v>125508</v>
      </c>
    </row>
    <row r="3831" customFormat="false" ht="12.75" hidden="false" customHeight="false" outlineLevel="0" collapsed="false">
      <c r="B3831" s="3" t="n">
        <v>488127</v>
      </c>
      <c r="C3831" s="3" t="n">
        <v>73846</v>
      </c>
    </row>
    <row r="3832" customFormat="false" ht="12.75" hidden="false" customHeight="false" outlineLevel="0" collapsed="false">
      <c r="B3832" s="3" t="n">
        <v>456008</v>
      </c>
      <c r="C3832" s="3" t="n">
        <v>152027</v>
      </c>
    </row>
    <row r="3833" customFormat="false" ht="12.75" hidden="false" customHeight="false" outlineLevel="0" collapsed="false">
      <c r="B3833" s="3" t="n">
        <v>390219</v>
      </c>
      <c r="C3833" s="3" t="n">
        <v>125573</v>
      </c>
    </row>
    <row r="3834" customFormat="false" ht="12.75" hidden="false" customHeight="false" outlineLevel="0" collapsed="false">
      <c r="B3834" s="3" t="n">
        <v>340581</v>
      </c>
      <c r="C3834" s="3" t="n">
        <v>177805</v>
      </c>
    </row>
    <row r="3835" customFormat="false" ht="12.75" hidden="false" customHeight="false" outlineLevel="0" collapsed="false">
      <c r="B3835" s="3" t="n">
        <v>384504</v>
      </c>
      <c r="C3835" s="3" t="n">
        <v>169198</v>
      </c>
    </row>
    <row r="3836" customFormat="false" ht="12.75" hidden="false" customHeight="false" outlineLevel="0" collapsed="false">
      <c r="B3836" s="3" t="n">
        <v>362809</v>
      </c>
      <c r="C3836" s="3" t="n">
        <v>218290</v>
      </c>
    </row>
    <row r="3837" customFormat="false" ht="12.75" hidden="false" customHeight="false" outlineLevel="0" collapsed="false">
      <c r="B3837" s="3" t="n">
        <v>418831</v>
      </c>
      <c r="C3837" s="3" t="n">
        <v>166964</v>
      </c>
    </row>
    <row r="3838" customFormat="false" ht="12.75" hidden="false" customHeight="false" outlineLevel="0" collapsed="false">
      <c r="B3838" s="3" t="n">
        <v>312620</v>
      </c>
      <c r="C3838" s="3" t="n">
        <v>128354</v>
      </c>
    </row>
    <row r="3839" customFormat="false" ht="12.75" hidden="false" customHeight="false" outlineLevel="0" collapsed="false">
      <c r="B3839" s="3" t="n">
        <v>397307</v>
      </c>
      <c r="C3839" s="3" t="n">
        <v>123704</v>
      </c>
    </row>
    <row r="3840" customFormat="false" ht="12.75" hidden="false" customHeight="false" outlineLevel="0" collapsed="false">
      <c r="B3840" s="3" t="n">
        <v>349086</v>
      </c>
      <c r="C3840" s="3" t="n">
        <v>234634</v>
      </c>
    </row>
    <row r="3841" customFormat="false" ht="12.75" hidden="false" customHeight="false" outlineLevel="0" collapsed="false">
      <c r="B3841" s="3" t="n">
        <v>317879</v>
      </c>
      <c r="C3841" s="3" t="n">
        <v>174292</v>
      </c>
    </row>
    <row r="3842" customFormat="false" ht="12.75" hidden="false" customHeight="false" outlineLevel="0" collapsed="false">
      <c r="B3842" s="3" t="n">
        <v>245149</v>
      </c>
      <c r="C3842" s="3" t="n">
        <v>194500</v>
      </c>
    </row>
    <row r="3843" customFormat="false" ht="12.75" hidden="false" customHeight="false" outlineLevel="0" collapsed="false">
      <c r="B3843" s="3" t="n">
        <v>375253</v>
      </c>
      <c r="C3843" s="3" t="n">
        <v>187800</v>
      </c>
    </row>
    <row r="3844" customFormat="false" ht="12.75" hidden="false" customHeight="false" outlineLevel="0" collapsed="false">
      <c r="B3844" s="3" t="n">
        <v>393522</v>
      </c>
      <c r="C3844" s="3" t="n">
        <v>164490</v>
      </c>
    </row>
    <row r="3845" customFormat="false" ht="12.75" hidden="false" customHeight="false" outlineLevel="0" collapsed="false">
      <c r="B3845" s="3" t="n">
        <v>347695</v>
      </c>
      <c r="C3845" s="3" t="n">
        <v>244892</v>
      </c>
    </row>
    <row r="3846" customFormat="false" ht="12.75" hidden="false" customHeight="false" outlineLevel="0" collapsed="false">
      <c r="B3846" s="3" t="n">
        <v>417851</v>
      </c>
      <c r="C3846" s="3" t="n">
        <v>192549</v>
      </c>
    </row>
    <row r="3847" customFormat="false" ht="12.75" hidden="false" customHeight="false" outlineLevel="0" collapsed="false">
      <c r="B3847" s="3" t="n">
        <v>412031</v>
      </c>
      <c r="C3847" s="3" t="n">
        <v>164238</v>
      </c>
    </row>
    <row r="3848" customFormat="false" ht="12.75" hidden="false" customHeight="false" outlineLevel="0" collapsed="false">
      <c r="B3848" s="3" t="n">
        <v>379846</v>
      </c>
      <c r="C3848" s="3" t="n">
        <v>169598</v>
      </c>
    </row>
    <row r="3849" customFormat="false" ht="12.75" hidden="false" customHeight="false" outlineLevel="0" collapsed="false">
      <c r="B3849" s="3" t="n">
        <v>395523</v>
      </c>
      <c r="C3849" s="3" t="n">
        <v>141719</v>
      </c>
    </row>
    <row r="3850" customFormat="false" ht="12.75" hidden="false" customHeight="false" outlineLevel="0" collapsed="false">
      <c r="B3850" s="3" t="n">
        <v>384788</v>
      </c>
      <c r="C3850" s="3" t="n">
        <v>189119</v>
      </c>
    </row>
    <row r="3851" customFormat="false" ht="12.75" hidden="false" customHeight="false" outlineLevel="0" collapsed="false">
      <c r="B3851" s="3" t="n">
        <v>465103</v>
      </c>
      <c r="C3851" s="3" t="n">
        <v>157136</v>
      </c>
    </row>
    <row r="3852" customFormat="false" ht="12.75" hidden="false" customHeight="false" outlineLevel="0" collapsed="false">
      <c r="B3852" s="3" t="n">
        <v>468731</v>
      </c>
      <c r="C3852" s="3" t="n">
        <v>210114</v>
      </c>
    </row>
    <row r="3853" customFormat="false" ht="12.75" hidden="false" customHeight="false" outlineLevel="0" collapsed="false">
      <c r="B3853" s="3" t="n">
        <v>362092</v>
      </c>
      <c r="C3853" s="3" t="n">
        <v>247796</v>
      </c>
    </row>
    <row r="3854" customFormat="false" ht="12.75" hidden="false" customHeight="false" outlineLevel="0" collapsed="false">
      <c r="B3854" s="3" t="n">
        <v>362468</v>
      </c>
      <c r="C3854" s="3" t="n">
        <v>150201</v>
      </c>
    </row>
    <row r="3855" customFormat="false" ht="12.75" hidden="false" customHeight="false" outlineLevel="0" collapsed="false">
      <c r="B3855" s="3" t="n">
        <v>407639</v>
      </c>
      <c r="C3855" s="3" t="n">
        <v>120077</v>
      </c>
    </row>
    <row r="3856" customFormat="false" ht="12.75" hidden="false" customHeight="false" outlineLevel="0" collapsed="false">
      <c r="B3856" s="3" t="n">
        <v>397343</v>
      </c>
      <c r="C3856" s="3" t="n">
        <v>153175</v>
      </c>
    </row>
    <row r="3857" customFormat="false" ht="12.75" hidden="false" customHeight="false" outlineLevel="0" collapsed="false">
      <c r="B3857" s="3" t="n">
        <v>384837</v>
      </c>
      <c r="C3857" s="3" t="n">
        <v>172478</v>
      </c>
    </row>
    <row r="3858" customFormat="false" ht="12.75" hidden="false" customHeight="false" outlineLevel="0" collapsed="false">
      <c r="B3858" s="3" t="n">
        <v>405331</v>
      </c>
      <c r="C3858" s="3" t="n">
        <v>159359</v>
      </c>
    </row>
    <row r="3859" customFormat="false" ht="12.75" hidden="false" customHeight="false" outlineLevel="0" collapsed="false">
      <c r="B3859" s="3" t="n">
        <v>367235</v>
      </c>
      <c r="C3859" s="3" t="n">
        <v>174957</v>
      </c>
    </row>
    <row r="3860" customFormat="false" ht="12.75" hidden="false" customHeight="false" outlineLevel="0" collapsed="false">
      <c r="B3860" s="3" t="n">
        <v>395670</v>
      </c>
      <c r="C3860" s="3" t="n">
        <v>191264</v>
      </c>
    </row>
    <row r="3861" customFormat="false" ht="12.75" hidden="false" customHeight="false" outlineLevel="0" collapsed="false">
      <c r="B3861" s="3" t="n">
        <v>434308</v>
      </c>
      <c r="C3861" s="3" t="n">
        <v>199361</v>
      </c>
    </row>
    <row r="3862" customFormat="false" ht="12.75" hidden="false" customHeight="false" outlineLevel="0" collapsed="false">
      <c r="B3862" s="3" t="n">
        <v>389161</v>
      </c>
      <c r="C3862" s="3" t="n">
        <v>136652</v>
      </c>
    </row>
    <row r="3863" customFormat="false" ht="12.75" hidden="false" customHeight="false" outlineLevel="0" collapsed="false">
      <c r="B3863" s="3" t="n">
        <v>383988</v>
      </c>
      <c r="C3863" s="3" t="n">
        <v>178244</v>
      </c>
    </row>
    <row r="3864" customFormat="false" ht="12.75" hidden="false" customHeight="false" outlineLevel="0" collapsed="false">
      <c r="B3864" s="3" t="n">
        <v>311758</v>
      </c>
      <c r="C3864" s="3" t="n">
        <v>252287</v>
      </c>
    </row>
    <row r="3865" customFormat="false" ht="12.75" hidden="false" customHeight="false" outlineLevel="0" collapsed="false">
      <c r="B3865" s="3" t="n">
        <v>383970</v>
      </c>
      <c r="C3865" s="3" t="n">
        <v>165366</v>
      </c>
    </row>
    <row r="3866" customFormat="false" ht="12.75" hidden="false" customHeight="false" outlineLevel="0" collapsed="false">
      <c r="B3866" s="3" t="n">
        <v>477137</v>
      </c>
      <c r="C3866" s="3" t="n">
        <v>240884</v>
      </c>
    </row>
    <row r="3867" customFormat="false" ht="12.75" hidden="false" customHeight="false" outlineLevel="0" collapsed="false">
      <c r="B3867" s="3" t="n">
        <v>352937</v>
      </c>
      <c r="C3867" s="3" t="n">
        <v>230817</v>
      </c>
    </row>
    <row r="3868" customFormat="false" ht="12.75" hidden="false" customHeight="false" outlineLevel="0" collapsed="false">
      <c r="B3868" s="3" t="n">
        <v>284790</v>
      </c>
      <c r="C3868" s="3" t="n">
        <v>244142</v>
      </c>
    </row>
    <row r="3869" customFormat="false" ht="12.75" hidden="false" customHeight="false" outlineLevel="0" collapsed="false">
      <c r="B3869" s="3" t="n">
        <v>443311</v>
      </c>
      <c r="C3869" s="3" t="n">
        <v>196574</v>
      </c>
    </row>
    <row r="3870" customFormat="false" ht="12.75" hidden="false" customHeight="false" outlineLevel="0" collapsed="false">
      <c r="B3870" s="3" t="n">
        <v>333026</v>
      </c>
      <c r="C3870" s="3" t="n">
        <v>165580</v>
      </c>
    </row>
    <row r="3871" customFormat="false" ht="12.75" hidden="false" customHeight="false" outlineLevel="0" collapsed="false">
      <c r="B3871" s="3" t="n">
        <v>394655</v>
      </c>
      <c r="C3871" s="3" t="n">
        <v>181031</v>
      </c>
    </row>
    <row r="3872" customFormat="false" ht="12.75" hidden="false" customHeight="false" outlineLevel="0" collapsed="false">
      <c r="B3872" s="3" t="n">
        <v>330382</v>
      </c>
      <c r="C3872" s="3" t="n">
        <v>153977</v>
      </c>
    </row>
    <row r="3873" customFormat="false" ht="12.75" hidden="false" customHeight="false" outlineLevel="0" collapsed="false">
      <c r="B3873" s="3" t="n">
        <v>367560</v>
      </c>
      <c r="C3873" s="3" t="n">
        <v>147850</v>
      </c>
    </row>
    <row r="3874" customFormat="false" ht="12.75" hidden="false" customHeight="false" outlineLevel="0" collapsed="false">
      <c r="B3874" s="3" t="n">
        <v>375807</v>
      </c>
      <c r="C3874" s="3" t="n">
        <v>185732</v>
      </c>
    </row>
    <row r="3875" customFormat="false" ht="12.75" hidden="false" customHeight="false" outlineLevel="0" collapsed="false">
      <c r="B3875" s="3" t="n">
        <v>378928</v>
      </c>
      <c r="C3875" s="3" t="n">
        <v>174316</v>
      </c>
    </row>
    <row r="3876" customFormat="false" ht="12.75" hidden="false" customHeight="false" outlineLevel="0" collapsed="false">
      <c r="B3876" s="3" t="n">
        <v>336010</v>
      </c>
      <c r="C3876" s="3" t="n">
        <v>167968</v>
      </c>
    </row>
    <row r="3877" customFormat="false" ht="12.75" hidden="false" customHeight="false" outlineLevel="0" collapsed="false">
      <c r="B3877" s="3" t="n">
        <v>406336</v>
      </c>
      <c r="C3877" s="3" t="n">
        <v>247772</v>
      </c>
    </row>
    <row r="3878" customFormat="false" ht="12.75" hidden="false" customHeight="false" outlineLevel="0" collapsed="false">
      <c r="B3878" s="3" t="n">
        <v>340731</v>
      </c>
      <c r="C3878" s="3" t="n">
        <v>216574</v>
      </c>
    </row>
    <row r="3879" customFormat="false" ht="12.75" hidden="false" customHeight="false" outlineLevel="0" collapsed="false">
      <c r="B3879" s="3" t="n">
        <v>313534</v>
      </c>
      <c r="C3879" s="3" t="n">
        <v>177100</v>
      </c>
    </row>
    <row r="3880" customFormat="false" ht="12.75" hidden="false" customHeight="false" outlineLevel="0" collapsed="false">
      <c r="B3880" s="3" t="n">
        <v>393850</v>
      </c>
      <c r="C3880" s="3" t="n">
        <v>177311</v>
      </c>
    </row>
    <row r="3881" customFormat="false" ht="12.75" hidden="false" customHeight="false" outlineLevel="0" collapsed="false">
      <c r="B3881" s="3" t="n">
        <v>367053</v>
      </c>
      <c r="C3881" s="3" t="n">
        <v>169223</v>
      </c>
    </row>
    <row r="3882" customFormat="false" ht="12.75" hidden="false" customHeight="false" outlineLevel="0" collapsed="false">
      <c r="B3882" s="3" t="n">
        <v>370731</v>
      </c>
      <c r="C3882" s="3" t="n">
        <v>217636</v>
      </c>
    </row>
    <row r="3883" customFormat="false" ht="12.75" hidden="false" customHeight="false" outlineLevel="0" collapsed="false">
      <c r="B3883" s="3" t="n">
        <v>346571</v>
      </c>
      <c r="C3883" s="3" t="n">
        <v>199979</v>
      </c>
    </row>
    <row r="3884" customFormat="false" ht="12.75" hidden="false" customHeight="false" outlineLevel="0" collapsed="false">
      <c r="B3884" s="3" t="n">
        <v>403350</v>
      </c>
      <c r="C3884" s="3" t="n">
        <v>202060</v>
      </c>
    </row>
    <row r="3885" customFormat="false" ht="12.75" hidden="false" customHeight="false" outlineLevel="0" collapsed="false">
      <c r="B3885" s="3" t="n">
        <v>419675</v>
      </c>
      <c r="C3885" s="3" t="n">
        <v>270196</v>
      </c>
    </row>
    <row r="3886" customFormat="false" ht="12.75" hidden="false" customHeight="false" outlineLevel="0" collapsed="false">
      <c r="B3886" s="3" t="n">
        <v>420792</v>
      </c>
      <c r="C3886" s="3" t="n">
        <v>118135</v>
      </c>
    </row>
    <row r="3887" customFormat="false" ht="12.75" hidden="false" customHeight="false" outlineLevel="0" collapsed="false">
      <c r="B3887" s="3" t="n">
        <v>373006</v>
      </c>
      <c r="C3887" s="3" t="n">
        <v>107399</v>
      </c>
    </row>
    <row r="3888" customFormat="false" ht="12.75" hidden="false" customHeight="false" outlineLevel="0" collapsed="false">
      <c r="B3888" s="3" t="n">
        <v>382581</v>
      </c>
      <c r="C3888" s="3" t="n">
        <v>170223</v>
      </c>
    </row>
    <row r="3889" customFormat="false" ht="12.75" hidden="false" customHeight="false" outlineLevel="0" collapsed="false">
      <c r="B3889" s="3" t="n">
        <v>384609</v>
      </c>
      <c r="C3889" s="3" t="n">
        <v>54012</v>
      </c>
    </row>
    <row r="3890" customFormat="false" ht="12.75" hidden="false" customHeight="false" outlineLevel="0" collapsed="false">
      <c r="B3890" s="3" t="n">
        <v>316803</v>
      </c>
      <c r="C3890" s="3" t="n">
        <v>200542</v>
      </c>
    </row>
    <row r="3891" customFormat="false" ht="12.75" hidden="false" customHeight="false" outlineLevel="0" collapsed="false">
      <c r="B3891" s="3" t="n">
        <v>376396</v>
      </c>
      <c r="C3891" s="3" t="n">
        <v>94732</v>
      </c>
    </row>
    <row r="3892" customFormat="false" ht="12.75" hidden="false" customHeight="false" outlineLevel="0" collapsed="false">
      <c r="B3892" s="3" t="n">
        <v>386894</v>
      </c>
      <c r="C3892" s="3" t="n">
        <v>173014</v>
      </c>
    </row>
    <row r="3893" customFormat="false" ht="12.75" hidden="false" customHeight="false" outlineLevel="0" collapsed="false">
      <c r="B3893" s="3" t="n">
        <v>396705</v>
      </c>
      <c r="C3893" s="3" t="n">
        <v>169234</v>
      </c>
    </row>
    <row r="3894" customFormat="false" ht="12.75" hidden="false" customHeight="false" outlineLevel="0" collapsed="false">
      <c r="B3894" s="3" t="n">
        <v>431912</v>
      </c>
      <c r="C3894" s="3" t="n">
        <v>249597</v>
      </c>
    </row>
    <row r="3895" customFormat="false" ht="12.75" hidden="false" customHeight="false" outlineLevel="0" collapsed="false">
      <c r="B3895" s="3" t="n">
        <v>423790</v>
      </c>
      <c r="C3895" s="3" t="n">
        <v>102588</v>
      </c>
    </row>
    <row r="3896" customFormat="false" ht="12.75" hidden="false" customHeight="false" outlineLevel="0" collapsed="false">
      <c r="B3896" s="3" t="n">
        <v>360592</v>
      </c>
      <c r="C3896" s="3" t="n">
        <v>122445</v>
      </c>
    </row>
    <row r="3897" customFormat="false" ht="12.75" hidden="false" customHeight="false" outlineLevel="0" collapsed="false">
      <c r="B3897" s="3" t="n">
        <v>359366</v>
      </c>
      <c r="C3897" s="3" t="n">
        <v>168012</v>
      </c>
    </row>
    <row r="3898" customFormat="false" ht="12.75" hidden="false" customHeight="false" outlineLevel="0" collapsed="false">
      <c r="B3898" s="3" t="n">
        <v>321033</v>
      </c>
      <c r="C3898" s="3" t="n">
        <v>143579</v>
      </c>
    </row>
    <row r="3899" customFormat="false" ht="12.75" hidden="false" customHeight="false" outlineLevel="0" collapsed="false">
      <c r="B3899" s="3" t="n">
        <v>250509</v>
      </c>
      <c r="C3899" s="3" t="n">
        <v>205550</v>
      </c>
    </row>
    <row r="3900" customFormat="false" ht="12.75" hidden="false" customHeight="false" outlineLevel="0" collapsed="false">
      <c r="B3900" s="3" t="n">
        <v>343627</v>
      </c>
      <c r="C3900" s="3" t="n">
        <v>94437</v>
      </c>
    </row>
    <row r="3901" customFormat="false" ht="12.75" hidden="false" customHeight="false" outlineLevel="0" collapsed="false">
      <c r="B3901" s="3" t="n">
        <v>341558</v>
      </c>
      <c r="C3901" s="3" t="n">
        <v>198301</v>
      </c>
    </row>
    <row r="3902" customFormat="false" ht="12.75" hidden="false" customHeight="false" outlineLevel="0" collapsed="false">
      <c r="B3902" s="3" t="n">
        <v>408971</v>
      </c>
      <c r="C3902" s="3" t="n">
        <v>145233</v>
      </c>
    </row>
    <row r="3903" customFormat="false" ht="12.75" hidden="false" customHeight="false" outlineLevel="0" collapsed="false">
      <c r="B3903" s="3" t="n">
        <v>346779</v>
      </c>
      <c r="C3903" s="3" t="n">
        <v>170130</v>
      </c>
    </row>
    <row r="3904" customFormat="false" ht="12.75" hidden="false" customHeight="false" outlineLevel="0" collapsed="false">
      <c r="B3904" s="3" t="n">
        <v>378387</v>
      </c>
      <c r="C3904" s="3" t="n">
        <v>167830</v>
      </c>
    </row>
    <row r="3905" customFormat="false" ht="12.75" hidden="false" customHeight="false" outlineLevel="0" collapsed="false">
      <c r="B3905" s="3" t="n">
        <v>384041</v>
      </c>
      <c r="C3905" s="3" t="n">
        <v>224520</v>
      </c>
    </row>
    <row r="3906" customFormat="false" ht="12.75" hidden="false" customHeight="false" outlineLevel="0" collapsed="false">
      <c r="B3906" s="3" t="n">
        <v>382405</v>
      </c>
      <c r="C3906" s="3" t="n">
        <v>147099</v>
      </c>
    </row>
    <row r="3907" customFormat="false" ht="12.75" hidden="false" customHeight="false" outlineLevel="0" collapsed="false">
      <c r="B3907" s="3" t="n">
        <v>283138</v>
      </c>
      <c r="C3907" s="3" t="n">
        <v>165543</v>
      </c>
    </row>
    <row r="3908" customFormat="false" ht="12.75" hidden="false" customHeight="false" outlineLevel="0" collapsed="false">
      <c r="B3908" s="3" t="n">
        <v>390622</v>
      </c>
      <c r="C3908" s="3" t="n">
        <v>201028</v>
      </c>
    </row>
    <row r="3909" customFormat="false" ht="12.75" hidden="false" customHeight="false" outlineLevel="0" collapsed="false">
      <c r="B3909" s="3" t="n">
        <v>376910</v>
      </c>
      <c r="C3909" s="3" t="n">
        <v>210774</v>
      </c>
    </row>
    <row r="3910" customFormat="false" ht="12.75" hidden="false" customHeight="false" outlineLevel="0" collapsed="false">
      <c r="B3910" s="3" t="n">
        <v>395684</v>
      </c>
      <c r="C3910" s="3" t="n">
        <v>97584</v>
      </c>
    </row>
    <row r="3911" customFormat="false" ht="12.75" hidden="false" customHeight="false" outlineLevel="0" collapsed="false">
      <c r="B3911" s="3" t="n">
        <v>297671</v>
      </c>
      <c r="C3911" s="3" t="n">
        <v>187003</v>
      </c>
    </row>
    <row r="3912" customFormat="false" ht="12.75" hidden="false" customHeight="false" outlineLevel="0" collapsed="false">
      <c r="B3912" s="3" t="n">
        <v>321709</v>
      </c>
      <c r="C3912" s="3" t="n">
        <v>148954</v>
      </c>
    </row>
    <row r="3913" customFormat="false" ht="12.75" hidden="false" customHeight="false" outlineLevel="0" collapsed="false">
      <c r="B3913" s="3" t="n">
        <v>379314</v>
      </c>
      <c r="C3913" s="3" t="n">
        <v>167656</v>
      </c>
    </row>
    <row r="3914" customFormat="false" ht="12.75" hidden="false" customHeight="false" outlineLevel="0" collapsed="false">
      <c r="B3914" s="3" t="n">
        <v>379248</v>
      </c>
      <c r="C3914" s="3" t="n">
        <v>167362</v>
      </c>
    </row>
    <row r="3915" customFormat="false" ht="12.75" hidden="false" customHeight="false" outlineLevel="0" collapsed="false">
      <c r="B3915" s="3" t="n">
        <v>382523</v>
      </c>
      <c r="C3915" s="3" t="n">
        <v>178187</v>
      </c>
    </row>
    <row r="3916" customFormat="false" ht="12.75" hidden="false" customHeight="false" outlineLevel="0" collapsed="false">
      <c r="B3916" s="3" t="n">
        <v>348981</v>
      </c>
      <c r="C3916" s="3" t="n">
        <v>234016</v>
      </c>
    </row>
    <row r="3917" customFormat="false" ht="12.75" hidden="false" customHeight="false" outlineLevel="0" collapsed="false">
      <c r="B3917" s="3" t="n">
        <v>437103</v>
      </c>
      <c r="C3917" s="3" t="n">
        <v>171393</v>
      </c>
    </row>
    <row r="3918" customFormat="false" ht="12.75" hidden="false" customHeight="false" outlineLevel="0" collapsed="false">
      <c r="B3918" s="3" t="n">
        <v>434398</v>
      </c>
      <c r="C3918" s="3" t="n">
        <v>167620</v>
      </c>
    </row>
    <row r="3919" customFormat="false" ht="12.75" hidden="false" customHeight="false" outlineLevel="0" collapsed="false">
      <c r="B3919" s="3" t="n">
        <v>255437</v>
      </c>
      <c r="C3919" s="3" t="n">
        <v>122871</v>
      </c>
    </row>
    <row r="3920" customFormat="false" ht="12.75" hidden="false" customHeight="false" outlineLevel="0" collapsed="false">
      <c r="B3920" s="3" t="n">
        <v>410652</v>
      </c>
      <c r="C3920" s="3" t="n">
        <v>127303</v>
      </c>
    </row>
    <row r="3921" customFormat="false" ht="12.75" hidden="false" customHeight="false" outlineLevel="0" collapsed="false">
      <c r="B3921" s="3" t="n">
        <v>381805</v>
      </c>
      <c r="C3921" s="3" t="n">
        <v>172420</v>
      </c>
    </row>
    <row r="3922" customFormat="false" ht="12.75" hidden="false" customHeight="false" outlineLevel="0" collapsed="false">
      <c r="B3922" s="3" t="n">
        <v>302586</v>
      </c>
      <c r="C3922" s="3" t="n">
        <v>130972</v>
      </c>
    </row>
    <row r="3923" customFormat="false" ht="12.75" hidden="false" customHeight="false" outlineLevel="0" collapsed="false">
      <c r="B3923" s="3" t="n">
        <v>267638</v>
      </c>
      <c r="C3923" s="3" t="n">
        <v>147474</v>
      </c>
    </row>
    <row r="3924" customFormat="false" ht="12.75" hidden="false" customHeight="false" outlineLevel="0" collapsed="false">
      <c r="B3924" s="3" t="n">
        <v>381168</v>
      </c>
      <c r="C3924" s="3" t="n">
        <v>171473</v>
      </c>
    </row>
    <row r="3925" customFormat="false" ht="12.75" hidden="false" customHeight="false" outlineLevel="0" collapsed="false">
      <c r="B3925" s="3" t="n">
        <v>416489</v>
      </c>
      <c r="C3925" s="3" t="n">
        <v>50189</v>
      </c>
    </row>
    <row r="3926" customFormat="false" ht="12.75" hidden="false" customHeight="false" outlineLevel="0" collapsed="false">
      <c r="B3926" s="3" t="n">
        <v>424799</v>
      </c>
      <c r="C3926" s="3" t="n">
        <v>231862</v>
      </c>
    </row>
    <row r="3927" customFormat="false" ht="12.75" hidden="false" customHeight="false" outlineLevel="0" collapsed="false">
      <c r="B3927" s="3" t="n">
        <v>428477</v>
      </c>
      <c r="C3927" s="3" t="n">
        <v>165087</v>
      </c>
    </row>
    <row r="3928" customFormat="false" ht="12.75" hidden="false" customHeight="false" outlineLevel="0" collapsed="false">
      <c r="B3928" s="3" t="n">
        <v>456038</v>
      </c>
      <c r="C3928" s="3" t="n">
        <v>93573</v>
      </c>
    </row>
    <row r="3929" customFormat="false" ht="12.75" hidden="false" customHeight="false" outlineLevel="0" collapsed="false">
      <c r="B3929" s="3" t="n">
        <v>395332</v>
      </c>
      <c r="C3929" s="3" t="n">
        <v>111806</v>
      </c>
    </row>
    <row r="3930" customFormat="false" ht="12.75" hidden="false" customHeight="false" outlineLevel="0" collapsed="false">
      <c r="B3930" s="3" t="n">
        <v>383852</v>
      </c>
      <c r="C3930" s="3" t="n">
        <v>170166</v>
      </c>
    </row>
    <row r="3931" customFormat="false" ht="12.75" hidden="false" customHeight="false" outlineLevel="0" collapsed="false">
      <c r="B3931" s="3" t="n">
        <v>370610</v>
      </c>
      <c r="C3931" s="3" t="n">
        <v>147161</v>
      </c>
    </row>
    <row r="3932" customFormat="false" ht="12.75" hidden="false" customHeight="false" outlineLevel="0" collapsed="false">
      <c r="B3932" s="3" t="n">
        <v>285347</v>
      </c>
      <c r="C3932" s="3" t="n">
        <v>153194</v>
      </c>
    </row>
    <row r="3933" customFormat="false" ht="12.75" hidden="false" customHeight="false" outlineLevel="0" collapsed="false">
      <c r="B3933" s="3" t="n">
        <v>378828</v>
      </c>
      <c r="C3933" s="3" t="n">
        <v>190396</v>
      </c>
    </row>
    <row r="3934" customFormat="false" ht="12.75" hidden="false" customHeight="false" outlineLevel="0" collapsed="false">
      <c r="B3934" s="3" t="n">
        <v>419201</v>
      </c>
      <c r="C3934" s="3" t="n">
        <v>104680</v>
      </c>
    </row>
    <row r="3935" customFormat="false" ht="12.75" hidden="false" customHeight="false" outlineLevel="0" collapsed="false">
      <c r="B3935" s="3" t="n">
        <v>381125</v>
      </c>
      <c r="C3935" s="3" t="n">
        <v>170852</v>
      </c>
    </row>
    <row r="3936" customFormat="false" ht="12.75" hidden="false" customHeight="false" outlineLevel="0" collapsed="false">
      <c r="B3936" s="3" t="n">
        <v>481461</v>
      </c>
      <c r="C3936" s="3" t="n">
        <v>203506</v>
      </c>
    </row>
    <row r="3937" customFormat="false" ht="12.75" hidden="false" customHeight="false" outlineLevel="0" collapsed="false">
      <c r="B3937" s="3" t="n">
        <v>431201</v>
      </c>
      <c r="C3937" s="3" t="n">
        <v>111664</v>
      </c>
    </row>
    <row r="3938" customFormat="false" ht="12.75" hidden="false" customHeight="false" outlineLevel="0" collapsed="false">
      <c r="B3938" s="3" t="n">
        <v>335392</v>
      </c>
      <c r="C3938" s="3" t="n">
        <v>229987</v>
      </c>
    </row>
    <row r="3939" customFormat="false" ht="12.75" hidden="false" customHeight="false" outlineLevel="0" collapsed="false">
      <c r="B3939" s="3" t="n">
        <v>410952</v>
      </c>
      <c r="C3939" s="3" t="n">
        <v>118990</v>
      </c>
    </row>
    <row r="3940" customFormat="false" ht="12.75" hidden="false" customHeight="false" outlineLevel="0" collapsed="false">
      <c r="B3940" s="3" t="n">
        <v>325737</v>
      </c>
      <c r="C3940" s="3" t="n">
        <v>254683</v>
      </c>
    </row>
    <row r="3941" customFormat="false" ht="12.75" hidden="false" customHeight="false" outlineLevel="0" collapsed="false">
      <c r="B3941" s="3" t="n">
        <v>331642</v>
      </c>
      <c r="C3941" s="3" t="n">
        <v>165854</v>
      </c>
    </row>
    <row r="3942" customFormat="false" ht="12.75" hidden="false" customHeight="false" outlineLevel="0" collapsed="false">
      <c r="B3942" s="3" t="n">
        <v>300459</v>
      </c>
      <c r="C3942" s="3" t="n">
        <v>113094</v>
      </c>
    </row>
    <row r="3943" customFormat="false" ht="12.75" hidden="false" customHeight="false" outlineLevel="0" collapsed="false">
      <c r="B3943" s="3" t="n">
        <v>387961</v>
      </c>
      <c r="C3943" s="3" t="n">
        <v>167666</v>
      </c>
    </row>
    <row r="3944" customFormat="false" ht="12.75" hidden="false" customHeight="false" outlineLevel="0" collapsed="false">
      <c r="B3944" s="3" t="n">
        <v>356742</v>
      </c>
      <c r="C3944" s="3" t="n">
        <v>225013</v>
      </c>
    </row>
    <row r="3945" customFormat="false" ht="12.75" hidden="false" customHeight="false" outlineLevel="0" collapsed="false">
      <c r="B3945" s="3" t="n">
        <v>381730</v>
      </c>
      <c r="C3945" s="3" t="n">
        <v>145451</v>
      </c>
    </row>
    <row r="3946" customFormat="false" ht="12.75" hidden="false" customHeight="false" outlineLevel="0" collapsed="false">
      <c r="B3946" s="3" t="n">
        <v>377484</v>
      </c>
      <c r="C3946" s="3" t="n">
        <v>175687</v>
      </c>
    </row>
    <row r="3947" customFormat="false" ht="12.75" hidden="false" customHeight="false" outlineLevel="0" collapsed="false">
      <c r="B3947" s="3" t="n">
        <v>400677</v>
      </c>
      <c r="C3947" s="3" t="n">
        <v>223791</v>
      </c>
    </row>
    <row r="3948" customFormat="false" ht="12.75" hidden="false" customHeight="false" outlineLevel="0" collapsed="false">
      <c r="B3948" s="3" t="n">
        <v>393882</v>
      </c>
      <c r="C3948" s="3" t="n">
        <v>239136</v>
      </c>
    </row>
    <row r="3949" customFormat="false" ht="12.75" hidden="false" customHeight="false" outlineLevel="0" collapsed="false">
      <c r="B3949" s="3" t="n">
        <v>399358</v>
      </c>
      <c r="C3949" s="3" t="n">
        <v>171270</v>
      </c>
    </row>
    <row r="3950" customFormat="false" ht="12.75" hidden="false" customHeight="false" outlineLevel="0" collapsed="false">
      <c r="B3950" s="3" t="n">
        <v>405210</v>
      </c>
      <c r="C3950" s="3" t="n">
        <v>133109</v>
      </c>
    </row>
    <row r="3951" customFormat="false" ht="12.75" hidden="false" customHeight="false" outlineLevel="0" collapsed="false">
      <c r="B3951" s="3" t="n">
        <v>337108</v>
      </c>
      <c r="C3951" s="3" t="n">
        <v>83449</v>
      </c>
    </row>
    <row r="3952" customFormat="false" ht="12.75" hidden="false" customHeight="false" outlineLevel="0" collapsed="false">
      <c r="B3952" s="3" t="n">
        <v>443587</v>
      </c>
      <c r="C3952" s="3" t="n">
        <v>152112</v>
      </c>
    </row>
    <row r="3953" customFormat="false" ht="12.75" hidden="false" customHeight="false" outlineLevel="0" collapsed="false">
      <c r="B3953" s="3" t="n">
        <v>405666</v>
      </c>
      <c r="C3953" s="3" t="n">
        <v>198024</v>
      </c>
    </row>
    <row r="3954" customFormat="false" ht="12.75" hidden="false" customHeight="false" outlineLevel="0" collapsed="false">
      <c r="B3954" s="3" t="n">
        <v>370216</v>
      </c>
      <c r="C3954" s="3" t="n">
        <v>205730</v>
      </c>
    </row>
    <row r="3955" customFormat="false" ht="12.75" hidden="false" customHeight="false" outlineLevel="0" collapsed="false">
      <c r="B3955" s="3" t="n">
        <v>416550</v>
      </c>
      <c r="C3955" s="3" t="n">
        <v>159829</v>
      </c>
    </row>
    <row r="3956" customFormat="false" ht="12.75" hidden="false" customHeight="false" outlineLevel="0" collapsed="false">
      <c r="B3956" s="3" t="n">
        <v>426682</v>
      </c>
      <c r="C3956" s="3" t="n">
        <v>230705</v>
      </c>
    </row>
    <row r="3957" customFormat="false" ht="12.75" hidden="false" customHeight="false" outlineLevel="0" collapsed="false">
      <c r="B3957" s="3" t="n">
        <v>406297</v>
      </c>
      <c r="C3957" s="3" t="n">
        <v>126069</v>
      </c>
    </row>
    <row r="3958" customFormat="false" ht="12.75" hidden="false" customHeight="false" outlineLevel="0" collapsed="false">
      <c r="B3958" s="3" t="n">
        <v>405135</v>
      </c>
      <c r="C3958" s="3" t="n">
        <v>204915</v>
      </c>
    </row>
    <row r="3959" customFormat="false" ht="12.75" hidden="false" customHeight="false" outlineLevel="0" collapsed="false">
      <c r="B3959" s="3" t="n">
        <v>522950</v>
      </c>
      <c r="C3959" s="3" t="n">
        <v>187488</v>
      </c>
    </row>
    <row r="3960" customFormat="false" ht="12.75" hidden="false" customHeight="false" outlineLevel="0" collapsed="false">
      <c r="B3960" s="3" t="n">
        <v>376199</v>
      </c>
      <c r="C3960" s="3" t="n">
        <v>179596</v>
      </c>
    </row>
    <row r="3961" customFormat="false" ht="12.75" hidden="false" customHeight="false" outlineLevel="0" collapsed="false">
      <c r="B3961" s="3" t="n">
        <v>367328</v>
      </c>
      <c r="C3961" s="3" t="n">
        <v>188897</v>
      </c>
    </row>
    <row r="3962" customFormat="false" ht="12.75" hidden="false" customHeight="false" outlineLevel="0" collapsed="false">
      <c r="B3962" s="3" t="n">
        <v>489999</v>
      </c>
      <c r="C3962" s="3" t="n">
        <v>115960</v>
      </c>
    </row>
    <row r="3963" customFormat="false" ht="12.75" hidden="false" customHeight="false" outlineLevel="0" collapsed="false">
      <c r="B3963" s="3" t="n">
        <v>469611</v>
      </c>
      <c r="C3963" s="3" t="n">
        <v>151547</v>
      </c>
    </row>
    <row r="3964" customFormat="false" ht="12.75" hidden="false" customHeight="false" outlineLevel="0" collapsed="false">
      <c r="B3964" s="3" t="n">
        <v>402472</v>
      </c>
      <c r="C3964" s="3" t="n">
        <v>181925</v>
      </c>
    </row>
    <row r="3965" customFormat="false" ht="12.75" hidden="false" customHeight="false" outlineLevel="0" collapsed="false">
      <c r="B3965" s="3" t="n">
        <v>470097</v>
      </c>
      <c r="C3965" s="3" t="n">
        <v>94135</v>
      </c>
    </row>
    <row r="3966" customFormat="false" ht="12.75" hidden="false" customHeight="false" outlineLevel="0" collapsed="false">
      <c r="B3966" s="3" t="n">
        <v>193976</v>
      </c>
      <c r="C3966" s="3" t="n">
        <v>466934</v>
      </c>
    </row>
    <row r="3967" customFormat="false" ht="12.75" hidden="false" customHeight="false" outlineLevel="0" collapsed="false">
      <c r="B3967" s="3" t="n">
        <v>116068</v>
      </c>
      <c r="C3967" s="3" t="n">
        <v>503065</v>
      </c>
    </row>
    <row r="3968" customFormat="false" ht="12.75" hidden="false" customHeight="false" outlineLevel="0" collapsed="false">
      <c r="B3968" s="3" t="n">
        <v>179170</v>
      </c>
      <c r="C3968" s="3" t="n">
        <v>450947</v>
      </c>
    </row>
    <row r="3969" customFormat="false" ht="12.75" hidden="false" customHeight="false" outlineLevel="0" collapsed="false">
      <c r="B3969" s="3" t="n">
        <v>239399</v>
      </c>
      <c r="C3969" s="3" t="n">
        <v>487248</v>
      </c>
    </row>
    <row r="3970" customFormat="false" ht="12.75" hidden="false" customHeight="false" outlineLevel="0" collapsed="false">
      <c r="B3970" s="3" t="n">
        <v>175141</v>
      </c>
      <c r="C3970" s="3" t="n">
        <v>429305</v>
      </c>
    </row>
    <row r="3971" customFormat="false" ht="12.75" hidden="false" customHeight="false" outlineLevel="0" collapsed="false">
      <c r="B3971" s="3" t="n">
        <v>185554</v>
      </c>
      <c r="C3971" s="3" t="n">
        <v>434810</v>
      </c>
    </row>
    <row r="3972" customFormat="false" ht="12.75" hidden="false" customHeight="false" outlineLevel="0" collapsed="false">
      <c r="B3972" s="3" t="n">
        <v>214888</v>
      </c>
      <c r="C3972" s="3" t="n">
        <v>484690</v>
      </c>
    </row>
    <row r="3973" customFormat="false" ht="12.75" hidden="false" customHeight="false" outlineLevel="0" collapsed="false">
      <c r="B3973" s="3" t="n">
        <v>196648</v>
      </c>
      <c r="C3973" s="3" t="n">
        <v>416994</v>
      </c>
    </row>
    <row r="3974" customFormat="false" ht="12.75" hidden="false" customHeight="false" outlineLevel="0" collapsed="false">
      <c r="B3974" s="3" t="n">
        <v>160305</v>
      </c>
      <c r="C3974" s="3" t="n">
        <v>394216</v>
      </c>
    </row>
    <row r="3975" customFormat="false" ht="12.75" hidden="false" customHeight="false" outlineLevel="0" collapsed="false">
      <c r="B3975" s="3" t="n">
        <v>183349</v>
      </c>
      <c r="C3975" s="3" t="n">
        <v>487663</v>
      </c>
    </row>
    <row r="3976" customFormat="false" ht="12.75" hidden="false" customHeight="false" outlineLevel="0" collapsed="false">
      <c r="B3976" s="3" t="n">
        <v>200019</v>
      </c>
      <c r="C3976" s="3" t="n">
        <v>384934</v>
      </c>
    </row>
    <row r="3977" customFormat="false" ht="12.75" hidden="false" customHeight="false" outlineLevel="0" collapsed="false">
      <c r="B3977" s="3" t="n">
        <v>180840</v>
      </c>
      <c r="C3977" s="3" t="n">
        <v>474871</v>
      </c>
    </row>
    <row r="3978" customFormat="false" ht="12.75" hidden="false" customHeight="false" outlineLevel="0" collapsed="false">
      <c r="B3978" s="3" t="n">
        <v>175405</v>
      </c>
      <c r="C3978" s="3" t="n">
        <v>508827</v>
      </c>
    </row>
    <row r="3979" customFormat="false" ht="12.75" hidden="false" customHeight="false" outlineLevel="0" collapsed="false">
      <c r="B3979" s="3" t="n">
        <v>246857</v>
      </c>
      <c r="C3979" s="3" t="n">
        <v>488735</v>
      </c>
    </row>
    <row r="3980" customFormat="false" ht="12.75" hidden="false" customHeight="false" outlineLevel="0" collapsed="false">
      <c r="B3980" s="3" t="n">
        <v>197194</v>
      </c>
      <c r="C3980" s="3" t="n">
        <v>481989</v>
      </c>
    </row>
    <row r="3981" customFormat="false" ht="12.75" hidden="false" customHeight="false" outlineLevel="0" collapsed="false">
      <c r="B3981" s="3" t="n">
        <v>217949</v>
      </c>
      <c r="C3981" s="3" t="n">
        <v>527498</v>
      </c>
    </row>
    <row r="3982" customFormat="false" ht="12.75" hidden="false" customHeight="false" outlineLevel="0" collapsed="false">
      <c r="B3982" s="3" t="n">
        <v>187781</v>
      </c>
      <c r="C3982" s="3" t="n">
        <v>427393</v>
      </c>
    </row>
    <row r="3983" customFormat="false" ht="12.75" hidden="false" customHeight="false" outlineLevel="0" collapsed="false">
      <c r="B3983" s="3" t="n">
        <v>223691</v>
      </c>
      <c r="C3983" s="3" t="n">
        <v>478348</v>
      </c>
    </row>
    <row r="3984" customFormat="false" ht="12.75" hidden="false" customHeight="false" outlineLevel="0" collapsed="false">
      <c r="B3984" s="3" t="n">
        <v>191025</v>
      </c>
      <c r="C3984" s="3" t="n">
        <v>490542</v>
      </c>
    </row>
    <row r="3985" customFormat="false" ht="12.75" hidden="false" customHeight="false" outlineLevel="0" collapsed="false">
      <c r="B3985" s="3" t="n">
        <v>203772</v>
      </c>
      <c r="C3985" s="3" t="n">
        <v>458937</v>
      </c>
    </row>
    <row r="3986" customFormat="false" ht="12.75" hidden="false" customHeight="false" outlineLevel="0" collapsed="false">
      <c r="B3986" s="3" t="n">
        <v>209822</v>
      </c>
      <c r="C3986" s="3" t="n">
        <v>531578</v>
      </c>
    </row>
    <row r="3987" customFormat="false" ht="12.75" hidden="false" customHeight="false" outlineLevel="0" collapsed="false">
      <c r="B3987" s="3" t="n">
        <v>230810</v>
      </c>
      <c r="C3987" s="3" t="n">
        <v>547100</v>
      </c>
    </row>
    <row r="3988" customFormat="false" ht="12.75" hidden="false" customHeight="false" outlineLevel="0" collapsed="false">
      <c r="B3988" s="3" t="n">
        <v>199421</v>
      </c>
      <c r="C3988" s="3" t="n">
        <v>483456</v>
      </c>
    </row>
    <row r="3989" customFormat="false" ht="12.75" hidden="false" customHeight="false" outlineLevel="0" collapsed="false">
      <c r="B3989" s="3" t="n">
        <v>195252</v>
      </c>
      <c r="C3989" s="3" t="n">
        <v>522133</v>
      </c>
    </row>
    <row r="3990" customFormat="false" ht="12.75" hidden="false" customHeight="false" outlineLevel="0" collapsed="false">
      <c r="B3990" s="3" t="n">
        <v>303980</v>
      </c>
      <c r="C3990" s="3" t="n">
        <v>470710</v>
      </c>
    </row>
    <row r="3991" customFormat="false" ht="12.75" hidden="false" customHeight="false" outlineLevel="0" collapsed="false">
      <c r="B3991" s="3" t="n">
        <v>173988</v>
      </c>
      <c r="C3991" s="3" t="n">
        <v>455711</v>
      </c>
    </row>
    <row r="3992" customFormat="false" ht="12.75" hidden="false" customHeight="false" outlineLevel="0" collapsed="false">
      <c r="B3992" s="3" t="n">
        <v>199406</v>
      </c>
      <c r="C3992" s="3" t="n">
        <v>456574</v>
      </c>
    </row>
    <row r="3993" customFormat="false" ht="12.75" hidden="false" customHeight="false" outlineLevel="0" collapsed="false">
      <c r="B3993" s="3" t="n">
        <v>205687</v>
      </c>
      <c r="C3993" s="3" t="n">
        <v>445296</v>
      </c>
    </row>
    <row r="3994" customFormat="false" ht="12.75" hidden="false" customHeight="false" outlineLevel="0" collapsed="false">
      <c r="B3994" s="3" t="n">
        <v>202835</v>
      </c>
      <c r="C3994" s="3" t="n">
        <v>478415</v>
      </c>
    </row>
    <row r="3995" customFormat="false" ht="12.75" hidden="false" customHeight="false" outlineLevel="0" collapsed="false">
      <c r="B3995" s="3" t="n">
        <v>215604</v>
      </c>
      <c r="C3995" s="3" t="n">
        <v>512440</v>
      </c>
    </row>
    <row r="3996" customFormat="false" ht="12.75" hidden="false" customHeight="false" outlineLevel="0" collapsed="false">
      <c r="B3996" s="3" t="n">
        <v>191688</v>
      </c>
      <c r="C3996" s="3" t="n">
        <v>447845</v>
      </c>
    </row>
    <row r="3997" customFormat="false" ht="12.75" hidden="false" customHeight="false" outlineLevel="0" collapsed="false">
      <c r="B3997" s="3" t="n">
        <v>190613</v>
      </c>
      <c r="C3997" s="3" t="n">
        <v>495384</v>
      </c>
    </row>
    <row r="3998" customFormat="false" ht="12.75" hidden="false" customHeight="false" outlineLevel="0" collapsed="false">
      <c r="B3998" s="3" t="n">
        <v>148258</v>
      </c>
      <c r="C3998" s="3" t="n">
        <v>485289</v>
      </c>
    </row>
    <row r="3999" customFormat="false" ht="12.75" hidden="false" customHeight="false" outlineLevel="0" collapsed="false">
      <c r="B3999" s="3" t="n">
        <v>155194</v>
      </c>
      <c r="C3999" s="3" t="n">
        <v>422051</v>
      </c>
    </row>
    <row r="4000" customFormat="false" ht="12.75" hidden="false" customHeight="false" outlineLevel="0" collapsed="false">
      <c r="B4000" s="3" t="n">
        <v>210204</v>
      </c>
      <c r="C4000" s="3" t="n">
        <v>525598</v>
      </c>
    </row>
    <row r="4001" customFormat="false" ht="12.75" hidden="false" customHeight="false" outlineLevel="0" collapsed="false">
      <c r="B4001" s="3" t="n">
        <v>194627</v>
      </c>
      <c r="C4001" s="3" t="n">
        <v>468993</v>
      </c>
    </row>
    <row r="4002" customFormat="false" ht="12.75" hidden="false" customHeight="false" outlineLevel="0" collapsed="false">
      <c r="B4002" s="3" t="n">
        <v>195311</v>
      </c>
      <c r="C4002" s="3" t="n">
        <v>426719</v>
      </c>
    </row>
    <row r="4003" customFormat="false" ht="12.75" hidden="false" customHeight="false" outlineLevel="0" collapsed="false">
      <c r="B4003" s="3" t="n">
        <v>220485</v>
      </c>
      <c r="C4003" s="3" t="n">
        <v>476955</v>
      </c>
    </row>
    <row r="4004" customFormat="false" ht="12.75" hidden="false" customHeight="false" outlineLevel="0" collapsed="false">
      <c r="B4004" s="3" t="n">
        <v>262124</v>
      </c>
      <c r="C4004" s="3" t="n">
        <v>479518</v>
      </c>
    </row>
    <row r="4005" customFormat="false" ht="12.75" hidden="false" customHeight="false" outlineLevel="0" collapsed="false">
      <c r="B4005" s="3" t="n">
        <v>242161</v>
      </c>
      <c r="C4005" s="3" t="n">
        <v>449104</v>
      </c>
    </row>
    <row r="4006" customFormat="false" ht="12.75" hidden="false" customHeight="false" outlineLevel="0" collapsed="false">
      <c r="B4006" s="3" t="n">
        <v>198783</v>
      </c>
      <c r="C4006" s="3" t="n">
        <v>498912</v>
      </c>
    </row>
    <row r="4007" customFormat="false" ht="12.75" hidden="false" customHeight="false" outlineLevel="0" collapsed="false">
      <c r="B4007" s="3" t="n">
        <v>86540</v>
      </c>
      <c r="C4007" s="3" t="n">
        <v>451279</v>
      </c>
    </row>
    <row r="4008" customFormat="false" ht="12.75" hidden="false" customHeight="false" outlineLevel="0" collapsed="false">
      <c r="B4008" s="3" t="n">
        <v>182432</v>
      </c>
      <c r="C4008" s="3" t="n">
        <v>490648</v>
      </c>
    </row>
    <row r="4009" customFormat="false" ht="12.75" hidden="false" customHeight="false" outlineLevel="0" collapsed="false">
      <c r="B4009" s="3" t="n">
        <v>261239</v>
      </c>
      <c r="C4009" s="3" t="n">
        <v>581019</v>
      </c>
    </row>
    <row r="4010" customFormat="false" ht="12.75" hidden="false" customHeight="false" outlineLevel="0" collapsed="false">
      <c r="B4010" s="3" t="n">
        <v>253427</v>
      </c>
      <c r="C4010" s="3" t="n">
        <v>445328</v>
      </c>
    </row>
    <row r="4011" customFormat="false" ht="12.75" hidden="false" customHeight="false" outlineLevel="0" collapsed="false">
      <c r="B4011" s="3" t="n">
        <v>195620</v>
      </c>
      <c r="C4011" s="3" t="n">
        <v>477082</v>
      </c>
    </row>
    <row r="4012" customFormat="false" ht="12.75" hidden="false" customHeight="false" outlineLevel="0" collapsed="false">
      <c r="B4012" s="3" t="n">
        <v>202207</v>
      </c>
      <c r="C4012" s="3" t="n">
        <v>479931</v>
      </c>
    </row>
    <row r="4013" customFormat="false" ht="12.75" hidden="false" customHeight="false" outlineLevel="0" collapsed="false">
      <c r="B4013" s="3" t="n">
        <v>139564</v>
      </c>
      <c r="C4013" s="3" t="n">
        <v>477653</v>
      </c>
    </row>
    <row r="4014" customFormat="false" ht="12.75" hidden="false" customHeight="false" outlineLevel="0" collapsed="false">
      <c r="B4014" s="3" t="n">
        <v>159617</v>
      </c>
      <c r="C4014" s="3" t="n">
        <v>481789</v>
      </c>
    </row>
    <row r="4015" customFormat="false" ht="12.75" hidden="false" customHeight="false" outlineLevel="0" collapsed="false">
      <c r="B4015" s="3" t="n">
        <v>198662</v>
      </c>
      <c r="C4015" s="3" t="n">
        <v>485279</v>
      </c>
    </row>
    <row r="4016" customFormat="false" ht="12.75" hidden="false" customHeight="false" outlineLevel="0" collapsed="false">
      <c r="B4016" s="3" t="n">
        <v>148817</v>
      </c>
      <c r="C4016" s="3" t="n">
        <v>490709</v>
      </c>
    </row>
    <row r="4017" customFormat="false" ht="12.75" hidden="false" customHeight="false" outlineLevel="0" collapsed="false">
      <c r="B4017" s="3" t="n">
        <v>261777</v>
      </c>
      <c r="C4017" s="3" t="n">
        <v>449512</v>
      </c>
    </row>
    <row r="4018" customFormat="false" ht="12.75" hidden="false" customHeight="false" outlineLevel="0" collapsed="false">
      <c r="B4018" s="3" t="n">
        <v>229571</v>
      </c>
      <c r="C4018" s="3" t="n">
        <v>468642</v>
      </c>
    </row>
    <row r="4019" customFormat="false" ht="12.75" hidden="false" customHeight="false" outlineLevel="0" collapsed="false">
      <c r="B4019" s="3" t="n">
        <v>200774</v>
      </c>
      <c r="C4019" s="3" t="n">
        <v>475929</v>
      </c>
    </row>
    <row r="4020" customFormat="false" ht="12.75" hidden="false" customHeight="false" outlineLevel="0" collapsed="false">
      <c r="B4020" s="3" t="n">
        <v>202978</v>
      </c>
      <c r="C4020" s="3" t="n">
        <v>462888</v>
      </c>
    </row>
    <row r="4021" customFormat="false" ht="12.75" hidden="false" customHeight="false" outlineLevel="0" collapsed="false">
      <c r="B4021" s="3" t="n">
        <v>209431</v>
      </c>
      <c r="C4021" s="3" t="n">
        <v>477977</v>
      </c>
    </row>
    <row r="4022" customFormat="false" ht="12.75" hidden="false" customHeight="false" outlineLevel="0" collapsed="false">
      <c r="B4022" s="3" t="n">
        <v>173870</v>
      </c>
      <c r="C4022" s="3" t="n">
        <v>439927</v>
      </c>
    </row>
    <row r="4023" customFormat="false" ht="12.75" hidden="false" customHeight="false" outlineLevel="0" collapsed="false">
      <c r="B4023" s="3" t="n">
        <v>201886</v>
      </c>
      <c r="C4023" s="3" t="n">
        <v>496789</v>
      </c>
    </row>
    <row r="4024" customFormat="false" ht="12.75" hidden="false" customHeight="false" outlineLevel="0" collapsed="false">
      <c r="B4024" s="3" t="n">
        <v>189436</v>
      </c>
      <c r="C4024" s="3" t="n">
        <v>437132</v>
      </c>
    </row>
    <row r="4025" customFormat="false" ht="12.75" hidden="false" customHeight="false" outlineLevel="0" collapsed="false">
      <c r="B4025" s="3" t="n">
        <v>255857</v>
      </c>
      <c r="C4025" s="3" t="n">
        <v>430030</v>
      </c>
    </row>
    <row r="4026" customFormat="false" ht="12.75" hidden="false" customHeight="false" outlineLevel="0" collapsed="false">
      <c r="B4026" s="3" t="n">
        <v>188410</v>
      </c>
      <c r="C4026" s="3" t="n">
        <v>501222</v>
      </c>
    </row>
    <row r="4027" customFormat="false" ht="12.75" hidden="false" customHeight="false" outlineLevel="0" collapsed="false">
      <c r="B4027" s="3" t="n">
        <v>168864</v>
      </c>
      <c r="C4027" s="3" t="n">
        <v>579328</v>
      </c>
    </row>
    <row r="4028" customFormat="false" ht="12.75" hidden="false" customHeight="false" outlineLevel="0" collapsed="false">
      <c r="B4028" s="3" t="n">
        <v>255828</v>
      </c>
      <c r="C4028" s="3" t="n">
        <v>478990</v>
      </c>
    </row>
    <row r="4029" customFormat="false" ht="12.75" hidden="false" customHeight="false" outlineLevel="0" collapsed="false">
      <c r="B4029" s="3" t="n">
        <v>152956</v>
      </c>
      <c r="C4029" s="3" t="n">
        <v>441383</v>
      </c>
    </row>
    <row r="4030" customFormat="false" ht="12.75" hidden="false" customHeight="false" outlineLevel="0" collapsed="false">
      <c r="B4030" s="3" t="n">
        <v>179241</v>
      </c>
      <c r="C4030" s="3" t="n">
        <v>525024</v>
      </c>
    </row>
    <row r="4031" customFormat="false" ht="12.75" hidden="false" customHeight="false" outlineLevel="0" collapsed="false">
      <c r="B4031" s="3" t="n">
        <v>198499</v>
      </c>
      <c r="C4031" s="3" t="n">
        <v>480155</v>
      </c>
    </row>
    <row r="4032" customFormat="false" ht="12.75" hidden="false" customHeight="false" outlineLevel="0" collapsed="false">
      <c r="B4032" s="3" t="n">
        <v>213033</v>
      </c>
      <c r="C4032" s="3" t="n">
        <v>483227</v>
      </c>
    </row>
    <row r="4033" customFormat="false" ht="12.75" hidden="false" customHeight="false" outlineLevel="0" collapsed="false">
      <c r="B4033" s="3" t="n">
        <v>247887</v>
      </c>
      <c r="C4033" s="3" t="n">
        <v>490688</v>
      </c>
    </row>
    <row r="4034" customFormat="false" ht="12.75" hidden="false" customHeight="false" outlineLevel="0" collapsed="false">
      <c r="B4034" s="3" t="n">
        <v>212347</v>
      </c>
      <c r="C4034" s="3" t="n">
        <v>497214</v>
      </c>
    </row>
    <row r="4035" customFormat="false" ht="12.75" hidden="false" customHeight="false" outlineLevel="0" collapsed="false">
      <c r="B4035" s="3" t="n">
        <v>197063</v>
      </c>
      <c r="C4035" s="3" t="n">
        <v>502985</v>
      </c>
    </row>
    <row r="4036" customFormat="false" ht="12.75" hidden="false" customHeight="false" outlineLevel="0" collapsed="false">
      <c r="B4036" s="3" t="n">
        <v>225141</v>
      </c>
      <c r="C4036" s="3" t="n">
        <v>548853</v>
      </c>
    </row>
    <row r="4037" customFormat="false" ht="12.75" hidden="false" customHeight="false" outlineLevel="0" collapsed="false">
      <c r="B4037" s="3" t="n">
        <v>138455</v>
      </c>
      <c r="C4037" s="3" t="n">
        <v>477812</v>
      </c>
    </row>
    <row r="4038" customFormat="false" ht="12.75" hidden="false" customHeight="false" outlineLevel="0" collapsed="false">
      <c r="B4038" s="3" t="n">
        <v>132194</v>
      </c>
      <c r="C4038" s="3" t="n">
        <v>462964</v>
      </c>
    </row>
    <row r="4039" customFormat="false" ht="12.75" hidden="false" customHeight="false" outlineLevel="0" collapsed="false">
      <c r="B4039" s="3" t="n">
        <v>201000</v>
      </c>
      <c r="C4039" s="3" t="n">
        <v>456681</v>
      </c>
    </row>
    <row r="4040" customFormat="false" ht="12.75" hidden="false" customHeight="false" outlineLevel="0" collapsed="false">
      <c r="B4040" s="3" t="n">
        <v>158263</v>
      </c>
      <c r="C4040" s="3" t="n">
        <v>450148</v>
      </c>
    </row>
    <row r="4041" customFormat="false" ht="12.75" hidden="false" customHeight="false" outlineLevel="0" collapsed="false">
      <c r="B4041" s="3" t="n">
        <v>296963</v>
      </c>
      <c r="C4041" s="3" t="n">
        <v>593992</v>
      </c>
    </row>
    <row r="4042" customFormat="false" ht="12.75" hidden="false" customHeight="false" outlineLevel="0" collapsed="false">
      <c r="B4042" s="3" t="n">
        <v>212535</v>
      </c>
      <c r="C4042" s="3" t="n">
        <v>399283</v>
      </c>
    </row>
    <row r="4043" customFormat="false" ht="12.75" hidden="false" customHeight="false" outlineLevel="0" collapsed="false">
      <c r="B4043" s="3" t="n">
        <v>196219</v>
      </c>
      <c r="C4043" s="3" t="n">
        <v>546145</v>
      </c>
    </row>
    <row r="4044" customFormat="false" ht="12.75" hidden="false" customHeight="false" outlineLevel="0" collapsed="false">
      <c r="B4044" s="3" t="n">
        <v>234027</v>
      </c>
      <c r="C4044" s="3" t="n">
        <v>466171</v>
      </c>
    </row>
    <row r="4045" customFormat="false" ht="12.75" hidden="false" customHeight="false" outlineLevel="0" collapsed="false">
      <c r="B4045" s="3" t="n">
        <v>227939</v>
      </c>
      <c r="C4045" s="3" t="n">
        <v>492292</v>
      </c>
    </row>
    <row r="4046" customFormat="false" ht="12.75" hidden="false" customHeight="false" outlineLevel="0" collapsed="false">
      <c r="B4046" s="3" t="n">
        <v>196611</v>
      </c>
      <c r="C4046" s="3" t="n">
        <v>486659</v>
      </c>
    </row>
    <row r="4047" customFormat="false" ht="12.75" hidden="false" customHeight="false" outlineLevel="0" collapsed="false">
      <c r="B4047" s="3" t="n">
        <v>206478</v>
      </c>
      <c r="C4047" s="3" t="n">
        <v>462675</v>
      </c>
    </row>
    <row r="4048" customFormat="false" ht="12.75" hidden="false" customHeight="false" outlineLevel="0" collapsed="false">
      <c r="B4048" s="3" t="n">
        <v>176242</v>
      </c>
      <c r="C4048" s="3" t="n">
        <v>465851</v>
      </c>
    </row>
    <row r="4049" customFormat="false" ht="12.75" hidden="false" customHeight="false" outlineLevel="0" collapsed="false">
      <c r="B4049" s="3" t="n">
        <v>205360</v>
      </c>
      <c r="C4049" s="3" t="n">
        <v>492467</v>
      </c>
    </row>
    <row r="4050" customFormat="false" ht="12.75" hidden="false" customHeight="false" outlineLevel="0" collapsed="false">
      <c r="B4050" s="3" t="n">
        <v>218312</v>
      </c>
      <c r="C4050" s="3" t="n">
        <v>438775</v>
      </c>
    </row>
    <row r="4051" customFormat="false" ht="12.75" hidden="false" customHeight="false" outlineLevel="0" collapsed="false">
      <c r="B4051" s="3" t="n">
        <v>301032</v>
      </c>
      <c r="C4051" s="3" t="n">
        <v>516000</v>
      </c>
    </row>
    <row r="4052" customFormat="false" ht="12.75" hidden="false" customHeight="false" outlineLevel="0" collapsed="false">
      <c r="B4052" s="3" t="n">
        <v>239343</v>
      </c>
      <c r="C4052" s="3" t="n">
        <v>454590</v>
      </c>
    </row>
    <row r="4053" customFormat="false" ht="12.75" hidden="false" customHeight="false" outlineLevel="0" collapsed="false">
      <c r="B4053" s="3" t="n">
        <v>166393</v>
      </c>
      <c r="C4053" s="3" t="n">
        <v>440292</v>
      </c>
    </row>
    <row r="4054" customFormat="false" ht="12.75" hidden="false" customHeight="false" outlineLevel="0" collapsed="false">
      <c r="B4054" s="3" t="n">
        <v>195075</v>
      </c>
      <c r="C4054" s="3" t="n">
        <v>469091</v>
      </c>
    </row>
    <row r="4055" customFormat="false" ht="12.75" hidden="false" customHeight="false" outlineLevel="0" collapsed="false">
      <c r="B4055" s="3" t="n">
        <v>143075</v>
      </c>
      <c r="C4055" s="3" t="n">
        <v>437733</v>
      </c>
    </row>
    <row r="4056" customFormat="false" ht="12.75" hidden="false" customHeight="false" outlineLevel="0" collapsed="false">
      <c r="B4056" s="3" t="n">
        <v>160730</v>
      </c>
      <c r="C4056" s="3" t="n">
        <v>523610</v>
      </c>
    </row>
    <row r="4057" customFormat="false" ht="12.75" hidden="false" customHeight="false" outlineLevel="0" collapsed="false">
      <c r="B4057" s="3" t="n">
        <v>198069</v>
      </c>
      <c r="C4057" s="3" t="n">
        <v>463514</v>
      </c>
    </row>
    <row r="4058" customFormat="false" ht="12.75" hidden="false" customHeight="false" outlineLevel="0" collapsed="false">
      <c r="B4058" s="3" t="n">
        <v>194254</v>
      </c>
      <c r="C4058" s="3" t="n">
        <v>417690</v>
      </c>
    </row>
    <row r="4059" customFormat="false" ht="12.75" hidden="false" customHeight="false" outlineLevel="0" collapsed="false">
      <c r="B4059" s="3" t="n">
        <v>190635</v>
      </c>
      <c r="C4059" s="3" t="n">
        <v>481768</v>
      </c>
    </row>
    <row r="4060" customFormat="false" ht="12.75" hidden="false" customHeight="false" outlineLevel="0" collapsed="false">
      <c r="B4060" s="3" t="n">
        <v>197940</v>
      </c>
      <c r="C4060" s="3" t="n">
        <v>481653</v>
      </c>
    </row>
    <row r="4061" customFormat="false" ht="12.75" hidden="false" customHeight="false" outlineLevel="0" collapsed="false">
      <c r="B4061" s="3" t="n">
        <v>196899</v>
      </c>
      <c r="C4061" s="3" t="n">
        <v>477707</v>
      </c>
    </row>
    <row r="4062" customFormat="false" ht="12.75" hidden="false" customHeight="false" outlineLevel="0" collapsed="false">
      <c r="B4062" s="3" t="n">
        <v>221127</v>
      </c>
      <c r="C4062" s="3" t="n">
        <v>508740</v>
      </c>
    </row>
    <row r="4063" customFormat="false" ht="12.75" hidden="false" customHeight="false" outlineLevel="0" collapsed="false">
      <c r="B4063" s="3" t="n">
        <v>189487</v>
      </c>
      <c r="C4063" s="3" t="n">
        <v>547982</v>
      </c>
    </row>
    <row r="4064" customFormat="false" ht="12.75" hidden="false" customHeight="false" outlineLevel="0" collapsed="false">
      <c r="B4064" s="3" t="n">
        <v>191828</v>
      </c>
      <c r="C4064" s="3" t="n">
        <v>525232</v>
      </c>
    </row>
    <row r="4065" customFormat="false" ht="12.75" hidden="false" customHeight="false" outlineLevel="0" collapsed="false">
      <c r="B4065" s="3" t="n">
        <v>294075</v>
      </c>
      <c r="C4065" s="3" t="n">
        <v>453844</v>
      </c>
    </row>
    <row r="4066" customFormat="false" ht="12.75" hidden="false" customHeight="false" outlineLevel="0" collapsed="false">
      <c r="B4066" s="3" t="n">
        <v>198257</v>
      </c>
      <c r="C4066" s="3" t="n">
        <v>480497</v>
      </c>
    </row>
    <row r="4067" customFormat="false" ht="12.75" hidden="false" customHeight="false" outlineLevel="0" collapsed="false">
      <c r="B4067" s="3" t="n">
        <v>239984</v>
      </c>
      <c r="C4067" s="3" t="n">
        <v>460027</v>
      </c>
    </row>
    <row r="4068" customFormat="false" ht="12.75" hidden="false" customHeight="false" outlineLevel="0" collapsed="false">
      <c r="B4068" s="3" t="n">
        <v>144547</v>
      </c>
      <c r="C4068" s="3" t="n">
        <v>420258</v>
      </c>
    </row>
    <row r="4069" customFormat="false" ht="12.75" hidden="false" customHeight="false" outlineLevel="0" collapsed="false">
      <c r="B4069" s="3" t="n">
        <v>302288</v>
      </c>
      <c r="C4069" s="3" t="n">
        <v>466144</v>
      </c>
    </row>
    <row r="4070" customFormat="false" ht="12.75" hidden="false" customHeight="false" outlineLevel="0" collapsed="false">
      <c r="B4070" s="3" t="n">
        <v>198791</v>
      </c>
      <c r="C4070" s="3" t="n">
        <v>480844</v>
      </c>
    </row>
    <row r="4071" customFormat="false" ht="12.75" hidden="false" customHeight="false" outlineLevel="0" collapsed="false">
      <c r="B4071" s="3" t="n">
        <v>194517</v>
      </c>
      <c r="C4071" s="3" t="n">
        <v>477731</v>
      </c>
    </row>
    <row r="4072" customFormat="false" ht="12.75" hidden="false" customHeight="false" outlineLevel="0" collapsed="false">
      <c r="B4072" s="3" t="n">
        <v>191177</v>
      </c>
      <c r="C4072" s="3" t="n">
        <v>482830</v>
      </c>
    </row>
    <row r="4073" customFormat="false" ht="12.75" hidden="false" customHeight="false" outlineLevel="0" collapsed="false">
      <c r="B4073" s="3" t="n">
        <v>198985</v>
      </c>
      <c r="C4073" s="3" t="n">
        <v>479824</v>
      </c>
    </row>
    <row r="4074" customFormat="false" ht="12.75" hidden="false" customHeight="false" outlineLevel="0" collapsed="false">
      <c r="B4074" s="3" t="n">
        <v>197246</v>
      </c>
      <c r="C4074" s="3" t="n">
        <v>411856</v>
      </c>
    </row>
    <row r="4075" customFormat="false" ht="12.75" hidden="false" customHeight="false" outlineLevel="0" collapsed="false">
      <c r="B4075" s="3" t="n">
        <v>223989</v>
      </c>
      <c r="C4075" s="3" t="n">
        <v>441680</v>
      </c>
    </row>
    <row r="4076" customFormat="false" ht="12.75" hidden="false" customHeight="false" outlineLevel="0" collapsed="false">
      <c r="B4076" s="3" t="n">
        <v>195332</v>
      </c>
      <c r="C4076" s="3" t="n">
        <v>480182</v>
      </c>
    </row>
    <row r="4077" customFormat="false" ht="12.75" hidden="false" customHeight="false" outlineLevel="0" collapsed="false">
      <c r="B4077" s="3" t="n">
        <v>159936</v>
      </c>
      <c r="C4077" s="3" t="n">
        <v>443827</v>
      </c>
    </row>
    <row r="4078" customFormat="false" ht="12.75" hidden="false" customHeight="false" outlineLevel="0" collapsed="false">
      <c r="B4078" s="3" t="n">
        <v>214288</v>
      </c>
      <c r="C4078" s="3" t="n">
        <v>513897</v>
      </c>
    </row>
    <row r="4079" customFormat="false" ht="12.75" hidden="false" customHeight="false" outlineLevel="0" collapsed="false">
      <c r="B4079" s="3" t="n">
        <v>206631</v>
      </c>
      <c r="C4079" s="3" t="n">
        <v>507254</v>
      </c>
    </row>
    <row r="4080" customFormat="false" ht="12.75" hidden="false" customHeight="false" outlineLevel="0" collapsed="false">
      <c r="B4080" s="3" t="n">
        <v>243030</v>
      </c>
      <c r="C4080" s="3" t="n">
        <v>446886</v>
      </c>
    </row>
    <row r="4081" customFormat="false" ht="12.75" hidden="false" customHeight="false" outlineLevel="0" collapsed="false">
      <c r="B4081" s="3" t="n">
        <v>188413</v>
      </c>
      <c r="C4081" s="3" t="n">
        <v>435252</v>
      </c>
    </row>
    <row r="4082" customFormat="false" ht="12.75" hidden="false" customHeight="false" outlineLevel="0" collapsed="false">
      <c r="B4082" s="3" t="n">
        <v>193321</v>
      </c>
      <c r="C4082" s="3" t="n">
        <v>566701</v>
      </c>
    </row>
    <row r="4083" customFormat="false" ht="12.75" hidden="false" customHeight="false" outlineLevel="0" collapsed="false">
      <c r="B4083" s="3" t="n">
        <v>244130</v>
      </c>
      <c r="C4083" s="3" t="n">
        <v>414445</v>
      </c>
    </row>
    <row r="4084" customFormat="false" ht="12.75" hidden="false" customHeight="false" outlineLevel="0" collapsed="false">
      <c r="B4084" s="3" t="n">
        <v>197688</v>
      </c>
      <c r="C4084" s="3" t="n">
        <v>484429</v>
      </c>
    </row>
    <row r="4085" customFormat="false" ht="12.75" hidden="false" customHeight="false" outlineLevel="0" collapsed="false">
      <c r="B4085" s="3" t="n">
        <v>273852</v>
      </c>
      <c r="C4085" s="3" t="n">
        <v>551838</v>
      </c>
    </row>
    <row r="4086" customFormat="false" ht="12.75" hidden="false" customHeight="false" outlineLevel="0" collapsed="false">
      <c r="B4086" s="3" t="n">
        <v>160746</v>
      </c>
      <c r="C4086" s="3" t="n">
        <v>461333</v>
      </c>
    </row>
    <row r="4087" customFormat="false" ht="12.75" hidden="false" customHeight="false" outlineLevel="0" collapsed="false">
      <c r="B4087" s="3" t="n">
        <v>234648</v>
      </c>
      <c r="C4087" s="3" t="n">
        <v>482266</v>
      </c>
    </row>
    <row r="4088" customFormat="false" ht="12.75" hidden="false" customHeight="false" outlineLevel="0" collapsed="false">
      <c r="B4088" s="3" t="n">
        <v>185695</v>
      </c>
      <c r="C4088" s="3" t="n">
        <v>482916</v>
      </c>
    </row>
    <row r="4089" customFormat="false" ht="12.75" hidden="false" customHeight="false" outlineLevel="0" collapsed="false">
      <c r="B4089" s="3" t="n">
        <v>186777</v>
      </c>
      <c r="C4089" s="3" t="n">
        <v>505284</v>
      </c>
    </row>
    <row r="4090" customFormat="false" ht="12.75" hidden="false" customHeight="false" outlineLevel="0" collapsed="false">
      <c r="B4090" s="3" t="n">
        <v>223398</v>
      </c>
      <c r="C4090" s="3" t="n">
        <v>460737</v>
      </c>
    </row>
    <row r="4091" customFormat="false" ht="12.75" hidden="false" customHeight="false" outlineLevel="0" collapsed="false">
      <c r="B4091" s="3" t="n">
        <v>297119</v>
      </c>
      <c r="C4091" s="3" t="n">
        <v>499959</v>
      </c>
    </row>
    <row r="4092" customFormat="false" ht="12.75" hidden="false" customHeight="false" outlineLevel="0" collapsed="false">
      <c r="B4092" s="3" t="n">
        <v>178668</v>
      </c>
      <c r="C4092" s="3" t="n">
        <v>531094</v>
      </c>
    </row>
    <row r="4093" customFormat="false" ht="12.75" hidden="false" customHeight="false" outlineLevel="0" collapsed="false">
      <c r="B4093" s="3" t="n">
        <v>220692</v>
      </c>
      <c r="C4093" s="3" t="n">
        <v>476919</v>
      </c>
    </row>
    <row r="4094" customFormat="false" ht="12.75" hidden="false" customHeight="false" outlineLevel="0" collapsed="false">
      <c r="B4094" s="3" t="n">
        <v>230245</v>
      </c>
      <c r="C4094" s="3" t="n">
        <v>466335</v>
      </c>
    </row>
    <row r="4095" customFormat="false" ht="12.75" hidden="false" customHeight="false" outlineLevel="0" collapsed="false">
      <c r="B4095" s="3" t="n">
        <v>228145</v>
      </c>
      <c r="C4095" s="3" t="n">
        <v>482175</v>
      </c>
    </row>
    <row r="4096" customFormat="false" ht="12.75" hidden="false" customHeight="false" outlineLevel="0" collapsed="false">
      <c r="B4096" s="3" t="n">
        <v>198899</v>
      </c>
      <c r="C4096" s="3" t="n">
        <v>480366</v>
      </c>
    </row>
    <row r="4097" customFormat="false" ht="12.75" hidden="false" customHeight="false" outlineLevel="0" collapsed="false">
      <c r="B4097" s="3" t="n">
        <v>151885</v>
      </c>
      <c r="C4097" s="3" t="n">
        <v>503999</v>
      </c>
    </row>
    <row r="4098" customFormat="false" ht="12.75" hidden="false" customHeight="false" outlineLevel="0" collapsed="false">
      <c r="B4098" s="3" t="n">
        <v>197471</v>
      </c>
      <c r="C4098" s="3" t="n">
        <v>484823</v>
      </c>
    </row>
    <row r="4099" customFormat="false" ht="12.75" hidden="false" customHeight="false" outlineLevel="0" collapsed="false">
      <c r="B4099" s="3" t="n">
        <v>112404</v>
      </c>
      <c r="C4099" s="3" t="n">
        <v>489076</v>
      </c>
    </row>
    <row r="4100" customFormat="false" ht="12.75" hidden="false" customHeight="false" outlineLevel="0" collapsed="false">
      <c r="B4100" s="3" t="n">
        <v>168004</v>
      </c>
      <c r="C4100" s="3" t="n">
        <v>549080</v>
      </c>
    </row>
    <row r="4101" customFormat="false" ht="12.75" hidden="false" customHeight="false" outlineLevel="0" collapsed="false">
      <c r="B4101" s="3" t="n">
        <v>227835</v>
      </c>
      <c r="C4101" s="3" t="n">
        <v>483010</v>
      </c>
    </row>
    <row r="4102" customFormat="false" ht="12.75" hidden="false" customHeight="false" outlineLevel="0" collapsed="false">
      <c r="B4102" s="3" t="n">
        <v>239740</v>
      </c>
      <c r="C4102" s="3" t="n">
        <v>424128</v>
      </c>
    </row>
    <row r="4103" customFormat="false" ht="12.75" hidden="false" customHeight="false" outlineLevel="0" collapsed="false">
      <c r="B4103" s="3" t="n">
        <v>115102</v>
      </c>
      <c r="C4103" s="3" t="n">
        <v>459087</v>
      </c>
    </row>
    <row r="4104" customFormat="false" ht="12.75" hidden="false" customHeight="false" outlineLevel="0" collapsed="false">
      <c r="B4104" s="3" t="n">
        <v>241978</v>
      </c>
      <c r="C4104" s="3" t="n">
        <v>480371</v>
      </c>
    </row>
    <row r="4105" customFormat="false" ht="12.75" hidden="false" customHeight="false" outlineLevel="0" collapsed="false">
      <c r="B4105" s="3" t="n">
        <v>278073</v>
      </c>
      <c r="C4105" s="3" t="n">
        <v>483582</v>
      </c>
    </row>
    <row r="4106" customFormat="false" ht="12.75" hidden="false" customHeight="false" outlineLevel="0" collapsed="false">
      <c r="B4106" s="3" t="n">
        <v>219757</v>
      </c>
      <c r="C4106" s="3" t="n">
        <v>518928</v>
      </c>
    </row>
    <row r="4107" customFormat="false" ht="12.75" hidden="false" customHeight="false" outlineLevel="0" collapsed="false">
      <c r="B4107" s="3" t="n">
        <v>171338</v>
      </c>
      <c r="C4107" s="3" t="n">
        <v>439516</v>
      </c>
    </row>
    <row r="4108" customFormat="false" ht="12.75" hidden="false" customHeight="false" outlineLevel="0" collapsed="false">
      <c r="B4108" s="3" t="n">
        <v>237604</v>
      </c>
      <c r="C4108" s="3" t="n">
        <v>476481</v>
      </c>
    </row>
    <row r="4109" customFormat="false" ht="12.75" hidden="false" customHeight="false" outlineLevel="0" collapsed="false">
      <c r="B4109" s="3" t="n">
        <v>202770</v>
      </c>
      <c r="C4109" s="3" t="n">
        <v>472812</v>
      </c>
    </row>
    <row r="4110" customFormat="false" ht="12.75" hidden="false" customHeight="false" outlineLevel="0" collapsed="false">
      <c r="B4110" s="3" t="n">
        <v>195166</v>
      </c>
      <c r="C4110" s="3" t="n">
        <v>438443</v>
      </c>
    </row>
    <row r="4111" customFormat="false" ht="12.75" hidden="false" customHeight="false" outlineLevel="0" collapsed="false">
      <c r="B4111" s="3" t="n">
        <v>129720</v>
      </c>
      <c r="C4111" s="3" t="n">
        <v>517525</v>
      </c>
    </row>
    <row r="4112" customFormat="false" ht="12.75" hidden="false" customHeight="false" outlineLevel="0" collapsed="false">
      <c r="B4112" s="3" t="n">
        <v>202925</v>
      </c>
      <c r="C4112" s="3" t="n">
        <v>469511</v>
      </c>
    </row>
    <row r="4113" customFormat="false" ht="12.75" hidden="false" customHeight="false" outlineLevel="0" collapsed="false">
      <c r="B4113" s="3" t="n">
        <v>230772</v>
      </c>
      <c r="C4113" s="3" t="n">
        <v>469300</v>
      </c>
    </row>
    <row r="4114" customFormat="false" ht="12.75" hidden="false" customHeight="false" outlineLevel="0" collapsed="false">
      <c r="B4114" s="3" t="n">
        <v>159804</v>
      </c>
      <c r="C4114" s="3" t="n">
        <v>476714</v>
      </c>
    </row>
    <row r="4115" customFormat="false" ht="12.75" hidden="false" customHeight="false" outlineLevel="0" collapsed="false">
      <c r="B4115" s="3" t="n">
        <v>183251</v>
      </c>
      <c r="C4115" s="3" t="n">
        <v>535289</v>
      </c>
    </row>
    <row r="4116" customFormat="false" ht="12.75" hidden="false" customHeight="false" outlineLevel="0" collapsed="false">
      <c r="B4116" s="3" t="n">
        <v>204922</v>
      </c>
      <c r="C4116" s="3" t="n">
        <v>518652</v>
      </c>
    </row>
    <row r="4117" customFormat="false" ht="12.75" hidden="false" customHeight="false" outlineLevel="0" collapsed="false">
      <c r="B4117" s="3" t="n">
        <v>195774</v>
      </c>
      <c r="C4117" s="3" t="n">
        <v>403038</v>
      </c>
    </row>
    <row r="4118" customFormat="false" ht="12.75" hidden="false" customHeight="false" outlineLevel="0" collapsed="false">
      <c r="B4118" s="3" t="n">
        <v>246300</v>
      </c>
      <c r="C4118" s="3" t="n">
        <v>568375</v>
      </c>
    </row>
    <row r="4119" customFormat="false" ht="12.75" hidden="false" customHeight="false" outlineLevel="0" collapsed="false">
      <c r="B4119" s="3" t="n">
        <v>193983</v>
      </c>
      <c r="C4119" s="3" t="n">
        <v>401930</v>
      </c>
    </row>
    <row r="4120" customFormat="false" ht="12.75" hidden="false" customHeight="false" outlineLevel="0" collapsed="false">
      <c r="B4120" s="3" t="n">
        <v>195160</v>
      </c>
      <c r="C4120" s="3" t="n">
        <v>507267</v>
      </c>
    </row>
    <row r="4121" customFormat="false" ht="12.75" hidden="false" customHeight="false" outlineLevel="0" collapsed="false">
      <c r="B4121" s="3" t="n">
        <v>196946</v>
      </c>
      <c r="C4121" s="3" t="n">
        <v>479525</v>
      </c>
    </row>
    <row r="4122" customFormat="false" ht="12.75" hidden="false" customHeight="false" outlineLevel="0" collapsed="false">
      <c r="B4122" s="3" t="n">
        <v>201667</v>
      </c>
      <c r="C4122" s="3" t="n">
        <v>504296</v>
      </c>
    </row>
    <row r="4123" customFormat="false" ht="12.75" hidden="false" customHeight="false" outlineLevel="0" collapsed="false">
      <c r="B4123" s="3" t="n">
        <v>196600</v>
      </c>
      <c r="C4123" s="3" t="n">
        <v>470516</v>
      </c>
    </row>
    <row r="4124" customFormat="false" ht="12.75" hidden="false" customHeight="false" outlineLevel="0" collapsed="false">
      <c r="B4124" s="3" t="n">
        <v>204139</v>
      </c>
      <c r="C4124" s="3" t="n">
        <v>466726</v>
      </c>
    </row>
    <row r="4125" customFormat="false" ht="12.75" hidden="false" customHeight="false" outlineLevel="0" collapsed="false">
      <c r="B4125" s="3" t="n">
        <v>214167</v>
      </c>
      <c r="C4125" s="3" t="n">
        <v>475347</v>
      </c>
    </row>
    <row r="4126" customFormat="false" ht="12.75" hidden="false" customHeight="false" outlineLevel="0" collapsed="false">
      <c r="B4126" s="3" t="n">
        <v>245529</v>
      </c>
      <c r="C4126" s="3" t="n">
        <v>390666</v>
      </c>
    </row>
    <row r="4127" customFormat="false" ht="12.75" hidden="false" customHeight="false" outlineLevel="0" collapsed="false">
      <c r="B4127" s="3" t="n">
        <v>203104</v>
      </c>
      <c r="C4127" s="3" t="n">
        <v>552398</v>
      </c>
    </row>
    <row r="4128" customFormat="false" ht="12.75" hidden="false" customHeight="false" outlineLevel="0" collapsed="false">
      <c r="B4128" s="3" t="n">
        <v>200143</v>
      </c>
      <c r="C4128" s="3" t="n">
        <v>490065</v>
      </c>
    </row>
    <row r="4129" customFormat="false" ht="12.75" hidden="false" customHeight="false" outlineLevel="0" collapsed="false">
      <c r="B4129" s="3" t="n">
        <v>196467</v>
      </c>
      <c r="C4129" s="3" t="n">
        <v>449257</v>
      </c>
    </row>
    <row r="4130" customFormat="false" ht="12.75" hidden="false" customHeight="false" outlineLevel="0" collapsed="false">
      <c r="B4130" s="3" t="n">
        <v>227558</v>
      </c>
      <c r="C4130" s="3" t="n">
        <v>466736</v>
      </c>
    </row>
    <row r="4131" customFormat="false" ht="12.75" hidden="false" customHeight="false" outlineLevel="0" collapsed="false">
      <c r="B4131" s="3" t="n">
        <v>224955</v>
      </c>
      <c r="C4131" s="3" t="n">
        <v>490913</v>
      </c>
    </row>
    <row r="4132" customFormat="false" ht="12.75" hidden="false" customHeight="false" outlineLevel="0" collapsed="false">
      <c r="B4132" s="3" t="n">
        <v>172659</v>
      </c>
      <c r="C4132" s="3" t="n">
        <v>522356</v>
      </c>
    </row>
    <row r="4133" customFormat="false" ht="12.75" hidden="false" customHeight="false" outlineLevel="0" collapsed="false">
      <c r="B4133" s="3" t="n">
        <v>158410</v>
      </c>
      <c r="C4133" s="3" t="n">
        <v>508695</v>
      </c>
    </row>
    <row r="4134" customFormat="false" ht="12.75" hidden="false" customHeight="false" outlineLevel="0" collapsed="false">
      <c r="B4134" s="3" t="n">
        <v>196559</v>
      </c>
      <c r="C4134" s="3" t="n">
        <v>477755</v>
      </c>
    </row>
    <row r="4135" customFormat="false" ht="12.75" hidden="false" customHeight="false" outlineLevel="0" collapsed="false">
      <c r="B4135" s="3" t="n">
        <v>181029</v>
      </c>
      <c r="C4135" s="3" t="n">
        <v>454595</v>
      </c>
    </row>
    <row r="4136" customFormat="false" ht="12.75" hidden="false" customHeight="false" outlineLevel="0" collapsed="false">
      <c r="B4136" s="3" t="n">
        <v>197727</v>
      </c>
      <c r="C4136" s="3" t="n">
        <v>480121</v>
      </c>
    </row>
    <row r="4137" customFormat="false" ht="12.75" hidden="false" customHeight="false" outlineLevel="0" collapsed="false">
      <c r="B4137" s="3" t="n">
        <v>198644</v>
      </c>
      <c r="C4137" s="3" t="n">
        <v>480974</v>
      </c>
    </row>
    <row r="4138" customFormat="false" ht="12.75" hidden="false" customHeight="false" outlineLevel="0" collapsed="false">
      <c r="B4138" s="3" t="n">
        <v>200140</v>
      </c>
      <c r="C4138" s="3" t="n">
        <v>474888</v>
      </c>
    </row>
    <row r="4139" customFormat="false" ht="12.75" hidden="false" customHeight="false" outlineLevel="0" collapsed="false">
      <c r="B4139" s="3" t="n">
        <v>232184</v>
      </c>
      <c r="C4139" s="3" t="n">
        <v>485341</v>
      </c>
    </row>
    <row r="4140" customFormat="false" ht="12.75" hidden="false" customHeight="false" outlineLevel="0" collapsed="false">
      <c r="B4140" s="3" t="n">
        <v>217789</v>
      </c>
      <c r="C4140" s="3" t="n">
        <v>449324</v>
      </c>
    </row>
    <row r="4141" customFormat="false" ht="12.75" hidden="false" customHeight="false" outlineLevel="0" collapsed="false">
      <c r="B4141" s="3" t="n">
        <v>239416</v>
      </c>
      <c r="C4141" s="3" t="n">
        <v>395424</v>
      </c>
    </row>
    <row r="4142" customFormat="false" ht="12.75" hidden="false" customHeight="false" outlineLevel="0" collapsed="false">
      <c r="B4142" s="3" t="n">
        <v>149862</v>
      </c>
      <c r="C4142" s="3" t="n">
        <v>503958</v>
      </c>
    </row>
    <row r="4143" customFormat="false" ht="12.75" hidden="false" customHeight="false" outlineLevel="0" collapsed="false">
      <c r="B4143" s="3" t="n">
        <v>218183</v>
      </c>
      <c r="C4143" s="3" t="n">
        <v>412583</v>
      </c>
    </row>
    <row r="4144" customFormat="false" ht="12.75" hidden="false" customHeight="false" outlineLevel="0" collapsed="false">
      <c r="B4144" s="3" t="n">
        <v>323355</v>
      </c>
      <c r="C4144" s="3" t="n">
        <v>502122</v>
      </c>
    </row>
    <row r="4145" customFormat="false" ht="12.75" hidden="false" customHeight="false" outlineLevel="0" collapsed="false">
      <c r="B4145" s="3" t="n">
        <v>233204</v>
      </c>
      <c r="C4145" s="3" t="n">
        <v>388471</v>
      </c>
    </row>
    <row r="4146" customFormat="false" ht="12.75" hidden="false" customHeight="false" outlineLevel="0" collapsed="false">
      <c r="B4146" s="3" t="n">
        <v>211422</v>
      </c>
      <c r="C4146" s="3" t="n">
        <v>492799</v>
      </c>
    </row>
    <row r="4147" customFormat="false" ht="12.75" hidden="false" customHeight="false" outlineLevel="0" collapsed="false">
      <c r="B4147" s="3" t="n">
        <v>140606</v>
      </c>
      <c r="C4147" s="3" t="n">
        <v>419729</v>
      </c>
    </row>
    <row r="4148" customFormat="false" ht="12.75" hidden="false" customHeight="false" outlineLevel="0" collapsed="false">
      <c r="B4148" s="3" t="n">
        <v>214112</v>
      </c>
      <c r="C4148" s="3" t="n">
        <v>548157</v>
      </c>
    </row>
    <row r="4149" customFormat="false" ht="12.75" hidden="false" customHeight="false" outlineLevel="0" collapsed="false">
      <c r="B4149" s="3" t="n">
        <v>193996</v>
      </c>
      <c r="C4149" s="3" t="n">
        <v>488095</v>
      </c>
    </row>
    <row r="4150" customFormat="false" ht="12.75" hidden="false" customHeight="false" outlineLevel="0" collapsed="false">
      <c r="B4150" s="3" t="n">
        <v>189760</v>
      </c>
      <c r="C4150" s="3" t="n">
        <v>444553</v>
      </c>
    </row>
    <row r="4151" customFormat="false" ht="12.75" hidden="false" customHeight="false" outlineLevel="0" collapsed="false">
      <c r="B4151" s="3" t="n">
        <v>172246</v>
      </c>
      <c r="C4151" s="3" t="n">
        <v>511422</v>
      </c>
    </row>
    <row r="4152" customFormat="false" ht="12.75" hidden="false" customHeight="false" outlineLevel="0" collapsed="false">
      <c r="B4152" s="3" t="n">
        <v>140454</v>
      </c>
      <c r="C4152" s="3" t="n">
        <v>557008</v>
      </c>
    </row>
    <row r="4153" customFormat="false" ht="12.75" hidden="false" customHeight="false" outlineLevel="0" collapsed="false">
      <c r="B4153" s="3" t="n">
        <v>229232</v>
      </c>
      <c r="C4153" s="3" t="n">
        <v>564886</v>
      </c>
    </row>
    <row r="4154" customFormat="false" ht="12.75" hidden="false" customHeight="false" outlineLevel="0" collapsed="false">
      <c r="B4154" s="3" t="n">
        <v>163899</v>
      </c>
      <c r="C4154" s="3" t="n">
        <v>505525</v>
      </c>
    </row>
    <row r="4155" customFormat="false" ht="12.75" hidden="false" customHeight="false" outlineLevel="0" collapsed="false">
      <c r="B4155" s="3" t="n">
        <v>204501</v>
      </c>
      <c r="C4155" s="3" t="n">
        <v>486492</v>
      </c>
    </row>
    <row r="4156" customFormat="false" ht="12.75" hidden="false" customHeight="false" outlineLevel="0" collapsed="false">
      <c r="B4156" s="3" t="n">
        <v>149313</v>
      </c>
      <c r="C4156" s="3" t="n">
        <v>408879</v>
      </c>
    </row>
    <row r="4157" customFormat="false" ht="12.75" hidden="false" customHeight="false" outlineLevel="0" collapsed="false">
      <c r="B4157" s="3" t="n">
        <v>158148</v>
      </c>
      <c r="C4157" s="3" t="n">
        <v>499972</v>
      </c>
    </row>
    <row r="4158" customFormat="false" ht="12.75" hidden="false" customHeight="false" outlineLevel="0" collapsed="false">
      <c r="B4158" s="3" t="n">
        <v>107935</v>
      </c>
      <c r="C4158" s="3" t="n">
        <v>451945</v>
      </c>
    </row>
    <row r="4159" customFormat="false" ht="12.75" hidden="false" customHeight="false" outlineLevel="0" collapsed="false">
      <c r="B4159" s="3" t="n">
        <v>154221</v>
      </c>
      <c r="C4159" s="3" t="n">
        <v>438519</v>
      </c>
    </row>
    <row r="4160" customFormat="false" ht="12.75" hidden="false" customHeight="false" outlineLevel="0" collapsed="false">
      <c r="B4160" s="3" t="n">
        <v>170432</v>
      </c>
      <c r="C4160" s="3" t="n">
        <v>511098</v>
      </c>
    </row>
    <row r="4161" customFormat="false" ht="12.75" hidden="false" customHeight="false" outlineLevel="0" collapsed="false">
      <c r="B4161" s="3" t="n">
        <v>150652</v>
      </c>
      <c r="C4161" s="3" t="n">
        <v>432587</v>
      </c>
    </row>
    <row r="4162" customFormat="false" ht="12.75" hidden="false" customHeight="false" outlineLevel="0" collapsed="false">
      <c r="B4162" s="3" t="n">
        <v>200360</v>
      </c>
      <c r="C4162" s="3" t="n">
        <v>480447</v>
      </c>
    </row>
    <row r="4163" customFormat="false" ht="12.75" hidden="false" customHeight="false" outlineLevel="0" collapsed="false">
      <c r="B4163" s="3" t="n">
        <v>234007</v>
      </c>
      <c r="C4163" s="3" t="n">
        <v>516904</v>
      </c>
    </row>
    <row r="4164" customFormat="false" ht="12.75" hidden="false" customHeight="false" outlineLevel="0" collapsed="false">
      <c r="B4164" s="3" t="n">
        <v>188695</v>
      </c>
      <c r="C4164" s="3" t="n">
        <v>514970</v>
      </c>
    </row>
    <row r="4165" customFormat="false" ht="12.75" hidden="false" customHeight="false" outlineLevel="0" collapsed="false">
      <c r="B4165" s="3" t="n">
        <v>203490</v>
      </c>
      <c r="C4165" s="3" t="n">
        <v>442567</v>
      </c>
    </row>
    <row r="4166" customFormat="false" ht="12.75" hidden="false" customHeight="false" outlineLevel="0" collapsed="false">
      <c r="B4166" s="3" t="n">
        <v>174153</v>
      </c>
      <c r="C4166" s="3" t="n">
        <v>442752</v>
      </c>
    </row>
    <row r="4167" customFormat="false" ht="12.75" hidden="false" customHeight="false" outlineLevel="0" collapsed="false">
      <c r="B4167" s="3" t="n">
        <v>199381</v>
      </c>
      <c r="C4167" s="3" t="n">
        <v>476054</v>
      </c>
    </row>
    <row r="4168" customFormat="false" ht="12.75" hidden="false" customHeight="false" outlineLevel="0" collapsed="false">
      <c r="B4168" s="3" t="n">
        <v>203633</v>
      </c>
      <c r="C4168" s="3" t="n">
        <v>447281</v>
      </c>
    </row>
    <row r="4169" customFormat="false" ht="12.75" hidden="false" customHeight="false" outlineLevel="0" collapsed="false">
      <c r="B4169" s="3" t="n">
        <v>175493</v>
      </c>
      <c r="C4169" s="3" t="n">
        <v>482614</v>
      </c>
    </row>
    <row r="4170" customFormat="false" ht="12.75" hidden="false" customHeight="false" outlineLevel="0" collapsed="false">
      <c r="B4170" s="3" t="n">
        <v>99813</v>
      </c>
      <c r="C4170" s="3" t="n">
        <v>428022</v>
      </c>
    </row>
    <row r="4171" customFormat="false" ht="12.75" hidden="false" customHeight="false" outlineLevel="0" collapsed="false">
      <c r="B4171" s="3" t="n">
        <v>163423</v>
      </c>
      <c r="C4171" s="3" t="n">
        <v>383935</v>
      </c>
    </row>
    <row r="4172" customFormat="false" ht="12.75" hidden="false" customHeight="false" outlineLevel="0" collapsed="false">
      <c r="B4172" s="3" t="n">
        <v>200013</v>
      </c>
      <c r="C4172" s="3" t="n">
        <v>481618</v>
      </c>
    </row>
    <row r="4173" customFormat="false" ht="12.75" hidden="false" customHeight="false" outlineLevel="0" collapsed="false">
      <c r="B4173" s="3" t="n">
        <v>88506</v>
      </c>
      <c r="C4173" s="3" t="n">
        <v>502797</v>
      </c>
    </row>
    <row r="4174" customFormat="false" ht="12.75" hidden="false" customHeight="false" outlineLevel="0" collapsed="false">
      <c r="B4174" s="3" t="n">
        <v>206626</v>
      </c>
      <c r="C4174" s="3" t="n">
        <v>478104</v>
      </c>
    </row>
    <row r="4175" customFormat="false" ht="12.75" hidden="false" customHeight="false" outlineLevel="0" collapsed="false">
      <c r="B4175" s="3" t="n">
        <v>259424</v>
      </c>
      <c r="C4175" s="3" t="n">
        <v>476627</v>
      </c>
    </row>
    <row r="4176" customFormat="false" ht="12.75" hidden="false" customHeight="false" outlineLevel="0" collapsed="false">
      <c r="B4176" s="3" t="n">
        <v>155343</v>
      </c>
      <c r="C4176" s="3" t="n">
        <v>516597</v>
      </c>
    </row>
    <row r="4177" customFormat="false" ht="12.75" hidden="false" customHeight="false" outlineLevel="0" collapsed="false">
      <c r="B4177" s="3" t="n">
        <v>208270</v>
      </c>
      <c r="C4177" s="3" t="n">
        <v>463405</v>
      </c>
    </row>
    <row r="4178" customFormat="false" ht="12.75" hidden="false" customHeight="false" outlineLevel="0" collapsed="false">
      <c r="B4178" s="3" t="n">
        <v>205094</v>
      </c>
      <c r="C4178" s="3" t="n">
        <v>483558</v>
      </c>
    </row>
    <row r="4179" customFormat="false" ht="12.75" hidden="false" customHeight="false" outlineLevel="0" collapsed="false">
      <c r="B4179" s="3" t="n">
        <v>191973</v>
      </c>
      <c r="C4179" s="3" t="n">
        <v>482208</v>
      </c>
    </row>
    <row r="4180" customFormat="false" ht="12.75" hidden="false" customHeight="false" outlineLevel="0" collapsed="false">
      <c r="B4180" s="3" t="n">
        <v>211306</v>
      </c>
      <c r="C4180" s="3" t="n">
        <v>483512</v>
      </c>
    </row>
    <row r="4181" customFormat="false" ht="12.75" hidden="false" customHeight="false" outlineLevel="0" collapsed="false">
      <c r="B4181" s="3" t="n">
        <v>217247</v>
      </c>
      <c r="C4181" s="3" t="n">
        <v>485987</v>
      </c>
    </row>
    <row r="4182" customFormat="false" ht="12.75" hidden="false" customHeight="false" outlineLevel="0" collapsed="false">
      <c r="B4182" s="3" t="n">
        <v>175188</v>
      </c>
      <c r="C4182" s="3" t="n">
        <v>479904</v>
      </c>
    </row>
    <row r="4183" customFormat="false" ht="12.75" hidden="false" customHeight="false" outlineLevel="0" collapsed="false">
      <c r="B4183" s="3" t="n">
        <v>191810</v>
      </c>
      <c r="C4183" s="3" t="n">
        <v>449616</v>
      </c>
    </row>
    <row r="4184" customFormat="false" ht="12.75" hidden="false" customHeight="false" outlineLevel="0" collapsed="false">
      <c r="B4184" s="3" t="n">
        <v>223455</v>
      </c>
      <c r="C4184" s="3" t="n">
        <v>546549</v>
      </c>
    </row>
    <row r="4185" customFormat="false" ht="12.75" hidden="false" customHeight="false" outlineLevel="0" collapsed="false">
      <c r="B4185" s="3" t="n">
        <v>206782</v>
      </c>
      <c r="C4185" s="3" t="n">
        <v>478746</v>
      </c>
    </row>
    <row r="4186" customFormat="false" ht="12.75" hidden="false" customHeight="false" outlineLevel="0" collapsed="false">
      <c r="B4186" s="3" t="n">
        <v>203563</v>
      </c>
      <c r="C4186" s="3" t="n">
        <v>488698</v>
      </c>
    </row>
    <row r="4187" customFormat="false" ht="12.75" hidden="false" customHeight="false" outlineLevel="0" collapsed="false">
      <c r="B4187" s="3" t="n">
        <v>200876</v>
      </c>
      <c r="C4187" s="3" t="n">
        <v>478805</v>
      </c>
    </row>
    <row r="4188" customFormat="false" ht="12.75" hidden="false" customHeight="false" outlineLevel="0" collapsed="false">
      <c r="B4188" s="3" t="n">
        <v>166462</v>
      </c>
      <c r="C4188" s="3" t="n">
        <v>454457</v>
      </c>
    </row>
    <row r="4189" customFormat="false" ht="12.75" hidden="false" customHeight="false" outlineLevel="0" collapsed="false">
      <c r="B4189" s="3" t="n">
        <v>211995</v>
      </c>
      <c r="C4189" s="3" t="n">
        <v>480257</v>
      </c>
    </row>
    <row r="4190" customFormat="false" ht="12.75" hidden="false" customHeight="false" outlineLevel="0" collapsed="false">
      <c r="B4190" s="3" t="n">
        <v>219520</v>
      </c>
      <c r="C4190" s="3" t="n">
        <v>412301</v>
      </c>
    </row>
    <row r="4191" customFormat="false" ht="12.75" hidden="false" customHeight="false" outlineLevel="0" collapsed="false">
      <c r="B4191" s="3" t="n">
        <v>199368</v>
      </c>
      <c r="C4191" s="3" t="n">
        <v>473878</v>
      </c>
    </row>
    <row r="4192" customFormat="false" ht="12.75" hidden="false" customHeight="false" outlineLevel="0" collapsed="false">
      <c r="B4192" s="3" t="n">
        <v>192430</v>
      </c>
      <c r="C4192" s="3" t="n">
        <v>489582</v>
      </c>
    </row>
    <row r="4193" customFormat="false" ht="12.75" hidden="false" customHeight="false" outlineLevel="0" collapsed="false">
      <c r="B4193" s="3" t="n">
        <v>275894</v>
      </c>
      <c r="C4193" s="3" t="n">
        <v>533657</v>
      </c>
    </row>
    <row r="4194" customFormat="false" ht="12.75" hidden="false" customHeight="false" outlineLevel="0" collapsed="false">
      <c r="B4194" s="3" t="n">
        <v>198880</v>
      </c>
      <c r="C4194" s="3" t="n">
        <v>480107</v>
      </c>
    </row>
    <row r="4195" customFormat="false" ht="12.75" hidden="false" customHeight="false" outlineLevel="0" collapsed="false">
      <c r="B4195" s="3" t="n">
        <v>138652</v>
      </c>
      <c r="C4195" s="3" t="n">
        <v>526721</v>
      </c>
    </row>
    <row r="4196" customFormat="false" ht="12.75" hidden="false" customHeight="false" outlineLevel="0" collapsed="false">
      <c r="B4196" s="3" t="n">
        <v>140287</v>
      </c>
      <c r="C4196" s="3" t="n">
        <v>486323</v>
      </c>
    </row>
    <row r="4197" customFormat="false" ht="12.75" hidden="false" customHeight="false" outlineLevel="0" collapsed="false">
      <c r="B4197" s="3" t="n">
        <v>231466</v>
      </c>
      <c r="C4197" s="3" t="n">
        <v>480405</v>
      </c>
    </row>
    <row r="4198" customFormat="false" ht="12.75" hidden="false" customHeight="false" outlineLevel="0" collapsed="false">
      <c r="B4198" s="3" t="n">
        <v>217147</v>
      </c>
      <c r="C4198" s="3" t="n">
        <v>569908</v>
      </c>
    </row>
    <row r="4199" customFormat="false" ht="12.75" hidden="false" customHeight="false" outlineLevel="0" collapsed="false">
      <c r="B4199" s="3" t="n">
        <v>202569</v>
      </c>
      <c r="C4199" s="3" t="n">
        <v>500562</v>
      </c>
    </row>
    <row r="4200" customFormat="false" ht="12.75" hidden="false" customHeight="false" outlineLevel="0" collapsed="false">
      <c r="B4200" s="3" t="n">
        <v>240702</v>
      </c>
      <c r="C4200" s="3" t="n">
        <v>481487</v>
      </c>
    </row>
    <row r="4201" customFormat="false" ht="12.75" hidden="false" customHeight="false" outlineLevel="0" collapsed="false">
      <c r="B4201" s="3" t="n">
        <v>223603</v>
      </c>
      <c r="C4201" s="3" t="n">
        <v>548356</v>
      </c>
    </row>
    <row r="4202" customFormat="false" ht="12.75" hidden="false" customHeight="false" outlineLevel="0" collapsed="false">
      <c r="B4202" s="3" t="n">
        <v>200135</v>
      </c>
      <c r="C4202" s="3" t="n">
        <v>490468</v>
      </c>
    </row>
    <row r="4203" customFormat="false" ht="12.75" hidden="false" customHeight="false" outlineLevel="0" collapsed="false">
      <c r="B4203" s="3" t="n">
        <v>128387</v>
      </c>
      <c r="C4203" s="3" t="n">
        <v>507579</v>
      </c>
    </row>
    <row r="4204" customFormat="false" ht="12.75" hidden="false" customHeight="false" outlineLevel="0" collapsed="false">
      <c r="B4204" s="3" t="n">
        <v>194579</v>
      </c>
      <c r="C4204" s="3" t="n">
        <v>520711</v>
      </c>
    </row>
    <row r="4205" customFormat="false" ht="12.75" hidden="false" customHeight="false" outlineLevel="0" collapsed="false">
      <c r="B4205" s="3" t="n">
        <v>171176</v>
      </c>
      <c r="C4205" s="3" t="n">
        <v>460818</v>
      </c>
    </row>
    <row r="4206" customFormat="false" ht="12.75" hidden="false" customHeight="false" outlineLevel="0" collapsed="false">
      <c r="B4206" s="3" t="n">
        <v>252791</v>
      </c>
      <c r="C4206" s="3" t="n">
        <v>499541</v>
      </c>
    </row>
    <row r="4207" customFormat="false" ht="12.75" hidden="false" customHeight="false" outlineLevel="0" collapsed="false">
      <c r="B4207" s="3" t="n">
        <v>255951</v>
      </c>
      <c r="C4207" s="3" t="n">
        <v>476774</v>
      </c>
    </row>
    <row r="4208" customFormat="false" ht="12.75" hidden="false" customHeight="false" outlineLevel="0" collapsed="false">
      <c r="B4208" s="3" t="n">
        <v>72299</v>
      </c>
      <c r="C4208" s="3" t="n">
        <v>457319</v>
      </c>
    </row>
    <row r="4209" customFormat="false" ht="12.75" hidden="false" customHeight="false" outlineLevel="0" collapsed="false">
      <c r="B4209" s="3" t="n">
        <v>182053</v>
      </c>
      <c r="C4209" s="3" t="n">
        <v>420973</v>
      </c>
    </row>
    <row r="4210" customFormat="false" ht="12.75" hidden="false" customHeight="false" outlineLevel="0" collapsed="false">
      <c r="B4210" s="3" t="n">
        <v>195201</v>
      </c>
      <c r="C4210" s="3" t="n">
        <v>548596</v>
      </c>
    </row>
    <row r="4211" customFormat="false" ht="12.75" hidden="false" customHeight="false" outlineLevel="0" collapsed="false">
      <c r="B4211" s="3" t="n">
        <v>179395</v>
      </c>
      <c r="C4211" s="3" t="n">
        <v>462021</v>
      </c>
    </row>
    <row r="4212" customFormat="false" ht="12.75" hidden="false" customHeight="false" outlineLevel="0" collapsed="false">
      <c r="B4212" s="3" t="n">
        <v>199987</v>
      </c>
      <c r="C4212" s="3" t="n">
        <v>477783</v>
      </c>
    </row>
    <row r="4213" customFormat="false" ht="12.75" hidden="false" customHeight="false" outlineLevel="0" collapsed="false">
      <c r="B4213" s="3" t="n">
        <v>177349</v>
      </c>
      <c r="C4213" s="3" t="n">
        <v>471828</v>
      </c>
    </row>
    <row r="4214" customFormat="false" ht="12.75" hidden="false" customHeight="false" outlineLevel="0" collapsed="false">
      <c r="B4214" s="3" t="n">
        <v>246216</v>
      </c>
      <c r="C4214" s="3" t="n">
        <v>485898</v>
      </c>
    </row>
    <row r="4215" customFormat="false" ht="12.75" hidden="false" customHeight="false" outlineLevel="0" collapsed="false">
      <c r="B4215" s="3" t="n">
        <v>144872</v>
      </c>
      <c r="C4215" s="3" t="n">
        <v>526271</v>
      </c>
    </row>
    <row r="4216" customFormat="false" ht="12.75" hidden="false" customHeight="false" outlineLevel="0" collapsed="false">
      <c r="B4216" s="3" t="n">
        <v>208245</v>
      </c>
      <c r="C4216" s="3" t="n">
        <v>528186</v>
      </c>
    </row>
    <row r="4217" customFormat="false" ht="12.75" hidden="false" customHeight="false" outlineLevel="0" collapsed="false">
      <c r="B4217" s="3" t="n">
        <v>212929</v>
      </c>
      <c r="C4217" s="3" t="n">
        <v>476235</v>
      </c>
    </row>
    <row r="4218" customFormat="false" ht="12.75" hidden="false" customHeight="false" outlineLevel="0" collapsed="false">
      <c r="B4218" s="3" t="n">
        <v>198303</v>
      </c>
      <c r="C4218" s="3" t="n">
        <v>478619</v>
      </c>
    </row>
    <row r="4219" customFormat="false" ht="12.75" hidden="false" customHeight="false" outlineLevel="0" collapsed="false">
      <c r="B4219" s="3" t="n">
        <v>236017</v>
      </c>
      <c r="C4219" s="3" t="n">
        <v>425005</v>
      </c>
    </row>
    <row r="4220" customFormat="false" ht="12.75" hidden="false" customHeight="false" outlineLevel="0" collapsed="false">
      <c r="B4220" s="3" t="n">
        <v>176880</v>
      </c>
      <c r="C4220" s="3" t="n">
        <v>523485</v>
      </c>
    </row>
    <row r="4221" customFormat="false" ht="12.75" hidden="false" customHeight="false" outlineLevel="0" collapsed="false">
      <c r="B4221" s="3" t="n">
        <v>206305</v>
      </c>
      <c r="C4221" s="3" t="n">
        <v>421383</v>
      </c>
    </row>
    <row r="4222" customFormat="false" ht="12.75" hidden="false" customHeight="false" outlineLevel="0" collapsed="false">
      <c r="B4222" s="3" t="n">
        <v>201326</v>
      </c>
      <c r="C4222" s="3" t="n">
        <v>482431</v>
      </c>
    </row>
    <row r="4223" customFormat="false" ht="12.75" hidden="false" customHeight="false" outlineLevel="0" collapsed="false">
      <c r="B4223" s="3" t="n">
        <v>258124</v>
      </c>
      <c r="C4223" s="3" t="n">
        <v>486502</v>
      </c>
    </row>
    <row r="4224" customFormat="false" ht="12.75" hidden="false" customHeight="false" outlineLevel="0" collapsed="false">
      <c r="B4224" s="3" t="n">
        <v>217018</v>
      </c>
      <c r="C4224" s="3" t="n">
        <v>426482</v>
      </c>
    </row>
    <row r="4225" customFormat="false" ht="12.75" hidden="false" customHeight="false" outlineLevel="0" collapsed="false">
      <c r="B4225" s="3" t="n">
        <v>273278</v>
      </c>
      <c r="C4225" s="3" t="n">
        <v>521295</v>
      </c>
    </row>
    <row r="4226" customFormat="false" ht="12.75" hidden="false" customHeight="false" outlineLevel="0" collapsed="false">
      <c r="B4226" s="3" t="n">
        <v>198750</v>
      </c>
      <c r="C4226" s="3" t="n">
        <v>480303</v>
      </c>
    </row>
    <row r="4227" customFormat="false" ht="12.75" hidden="false" customHeight="false" outlineLevel="0" collapsed="false">
      <c r="B4227" s="3" t="n">
        <v>145765</v>
      </c>
      <c r="C4227" s="3" t="n">
        <v>456046</v>
      </c>
    </row>
    <row r="4228" customFormat="false" ht="12.75" hidden="false" customHeight="false" outlineLevel="0" collapsed="false">
      <c r="B4228" s="3" t="n">
        <v>181856</v>
      </c>
      <c r="C4228" s="3" t="n">
        <v>437451</v>
      </c>
    </row>
    <row r="4229" customFormat="false" ht="12.75" hidden="false" customHeight="false" outlineLevel="0" collapsed="false">
      <c r="B4229" s="3" t="n">
        <v>199052</v>
      </c>
      <c r="C4229" s="3" t="n">
        <v>468573</v>
      </c>
    </row>
    <row r="4230" customFormat="false" ht="12.75" hidden="false" customHeight="false" outlineLevel="0" collapsed="false">
      <c r="B4230" s="3" t="n">
        <v>199060</v>
      </c>
      <c r="C4230" s="3" t="n">
        <v>519100</v>
      </c>
    </row>
    <row r="4231" customFormat="false" ht="12.75" hidden="false" customHeight="false" outlineLevel="0" collapsed="false">
      <c r="B4231" s="3" t="n">
        <v>236709</v>
      </c>
      <c r="C4231" s="3" t="n">
        <v>462772</v>
      </c>
    </row>
    <row r="4232" customFormat="false" ht="12.75" hidden="false" customHeight="false" outlineLevel="0" collapsed="false">
      <c r="B4232" s="3" t="n">
        <v>254439</v>
      </c>
      <c r="C4232" s="3" t="n">
        <v>452536</v>
      </c>
    </row>
    <row r="4233" customFormat="false" ht="12.75" hidden="false" customHeight="false" outlineLevel="0" collapsed="false">
      <c r="B4233" s="3" t="n">
        <v>230038</v>
      </c>
      <c r="C4233" s="3" t="n">
        <v>443325</v>
      </c>
    </row>
    <row r="4234" customFormat="false" ht="12.75" hidden="false" customHeight="false" outlineLevel="0" collapsed="false">
      <c r="B4234" s="3" t="n">
        <v>213886</v>
      </c>
      <c r="C4234" s="3" t="n">
        <v>507374</v>
      </c>
    </row>
    <row r="4235" customFormat="false" ht="12.75" hidden="false" customHeight="false" outlineLevel="0" collapsed="false">
      <c r="B4235" s="3" t="n">
        <v>232585</v>
      </c>
      <c r="C4235" s="3" t="n">
        <v>471301</v>
      </c>
    </row>
    <row r="4236" customFormat="false" ht="12.75" hidden="false" customHeight="false" outlineLevel="0" collapsed="false">
      <c r="B4236" s="3" t="n">
        <v>218008</v>
      </c>
      <c r="C4236" s="3" t="n">
        <v>441898</v>
      </c>
    </row>
    <row r="4237" customFormat="false" ht="12.75" hidden="false" customHeight="false" outlineLevel="0" collapsed="false">
      <c r="B4237" s="3" t="n">
        <v>200781</v>
      </c>
      <c r="C4237" s="3" t="n">
        <v>433484</v>
      </c>
    </row>
    <row r="4238" customFormat="false" ht="12.75" hidden="false" customHeight="false" outlineLevel="0" collapsed="false">
      <c r="B4238" s="3" t="n">
        <v>248689</v>
      </c>
      <c r="C4238" s="3" t="n">
        <v>480565</v>
      </c>
    </row>
    <row r="4239" customFormat="false" ht="12.75" hidden="false" customHeight="false" outlineLevel="0" collapsed="false">
      <c r="B4239" s="3" t="n">
        <v>159550</v>
      </c>
      <c r="C4239" s="3" t="n">
        <v>522440</v>
      </c>
    </row>
    <row r="4240" customFormat="false" ht="12.75" hidden="false" customHeight="false" outlineLevel="0" collapsed="false">
      <c r="B4240" s="3" t="n">
        <v>217445</v>
      </c>
      <c r="C4240" s="3" t="n">
        <v>489534</v>
      </c>
    </row>
    <row r="4241" customFormat="false" ht="12.75" hidden="false" customHeight="false" outlineLevel="0" collapsed="false">
      <c r="B4241" s="3" t="n">
        <v>188990</v>
      </c>
      <c r="C4241" s="3" t="n">
        <v>462950</v>
      </c>
    </row>
    <row r="4242" customFormat="false" ht="12.75" hidden="false" customHeight="false" outlineLevel="0" collapsed="false">
      <c r="B4242" s="3" t="n">
        <v>275338</v>
      </c>
      <c r="C4242" s="3" t="n">
        <v>518305</v>
      </c>
    </row>
    <row r="4243" customFormat="false" ht="12.75" hidden="false" customHeight="false" outlineLevel="0" collapsed="false">
      <c r="B4243" s="3" t="n">
        <v>142031</v>
      </c>
      <c r="C4243" s="3" t="n">
        <v>499068</v>
      </c>
    </row>
    <row r="4244" customFormat="false" ht="12.75" hidden="false" customHeight="false" outlineLevel="0" collapsed="false">
      <c r="B4244" s="3" t="n">
        <v>180686</v>
      </c>
      <c r="C4244" s="3" t="n">
        <v>500459</v>
      </c>
    </row>
    <row r="4245" customFormat="false" ht="12.75" hidden="false" customHeight="false" outlineLevel="0" collapsed="false">
      <c r="B4245" s="3" t="n">
        <v>187954</v>
      </c>
      <c r="C4245" s="3" t="n">
        <v>479951</v>
      </c>
    </row>
    <row r="4246" customFormat="false" ht="12.75" hidden="false" customHeight="false" outlineLevel="0" collapsed="false">
      <c r="B4246" s="3" t="n">
        <v>202125</v>
      </c>
      <c r="C4246" s="3" t="n">
        <v>480082</v>
      </c>
    </row>
    <row r="4247" customFormat="false" ht="12.75" hidden="false" customHeight="false" outlineLevel="0" collapsed="false">
      <c r="B4247" s="3" t="n">
        <v>200037</v>
      </c>
      <c r="C4247" s="3" t="n">
        <v>507487</v>
      </c>
    </row>
    <row r="4248" customFormat="false" ht="12.75" hidden="false" customHeight="false" outlineLevel="0" collapsed="false">
      <c r="B4248" s="3" t="n">
        <v>174201</v>
      </c>
      <c r="C4248" s="3" t="n">
        <v>485398</v>
      </c>
    </row>
    <row r="4249" customFormat="false" ht="12.75" hidden="false" customHeight="false" outlineLevel="0" collapsed="false">
      <c r="B4249" s="3" t="n">
        <v>170015</v>
      </c>
      <c r="C4249" s="3" t="n">
        <v>509672</v>
      </c>
    </row>
    <row r="4250" customFormat="false" ht="12.75" hidden="false" customHeight="false" outlineLevel="0" collapsed="false">
      <c r="B4250" s="3" t="n">
        <v>209896</v>
      </c>
      <c r="C4250" s="3" t="n">
        <v>429839</v>
      </c>
    </row>
    <row r="4251" customFormat="false" ht="12.75" hidden="false" customHeight="false" outlineLevel="0" collapsed="false">
      <c r="B4251" s="3" t="n">
        <v>184785</v>
      </c>
      <c r="C4251" s="3" t="n">
        <v>507380</v>
      </c>
    </row>
    <row r="4252" customFormat="false" ht="12.75" hidden="false" customHeight="false" outlineLevel="0" collapsed="false">
      <c r="B4252" s="3" t="n">
        <v>232863</v>
      </c>
      <c r="C4252" s="3" t="n">
        <v>540748</v>
      </c>
    </row>
    <row r="4253" customFormat="false" ht="12.75" hidden="false" customHeight="false" outlineLevel="0" collapsed="false">
      <c r="B4253" s="3" t="n">
        <v>184344</v>
      </c>
      <c r="C4253" s="3" t="n">
        <v>480367</v>
      </c>
    </row>
    <row r="4254" customFormat="false" ht="12.75" hidden="false" customHeight="false" outlineLevel="0" collapsed="false">
      <c r="B4254" s="3" t="n">
        <v>130249</v>
      </c>
      <c r="C4254" s="3" t="n">
        <v>440857</v>
      </c>
    </row>
    <row r="4255" customFormat="false" ht="12.75" hidden="false" customHeight="false" outlineLevel="0" collapsed="false">
      <c r="B4255" s="3" t="n">
        <v>202232</v>
      </c>
      <c r="C4255" s="3" t="n">
        <v>463212</v>
      </c>
    </row>
    <row r="4256" customFormat="false" ht="12.75" hidden="false" customHeight="false" outlineLevel="0" collapsed="false">
      <c r="B4256" s="3" t="n">
        <v>234863</v>
      </c>
      <c r="C4256" s="3" t="n">
        <v>467401</v>
      </c>
    </row>
    <row r="4257" customFormat="false" ht="12.75" hidden="false" customHeight="false" outlineLevel="0" collapsed="false">
      <c r="B4257" s="3" t="n">
        <v>195714</v>
      </c>
      <c r="C4257" s="3" t="n">
        <v>519850</v>
      </c>
    </row>
    <row r="4258" customFormat="false" ht="12.75" hidden="false" customHeight="false" outlineLevel="0" collapsed="false">
      <c r="B4258" s="3" t="n">
        <v>288118</v>
      </c>
      <c r="C4258" s="3" t="n">
        <v>457260</v>
      </c>
    </row>
    <row r="4259" customFormat="false" ht="12.75" hidden="false" customHeight="false" outlineLevel="0" collapsed="false">
      <c r="B4259" s="3" t="n">
        <v>223793</v>
      </c>
      <c r="C4259" s="3" t="n">
        <v>476545</v>
      </c>
    </row>
    <row r="4260" customFormat="false" ht="12.75" hidden="false" customHeight="false" outlineLevel="0" collapsed="false">
      <c r="B4260" s="3" t="n">
        <v>213032</v>
      </c>
      <c r="C4260" s="3" t="n">
        <v>463777</v>
      </c>
    </row>
    <row r="4261" customFormat="false" ht="12.75" hidden="false" customHeight="false" outlineLevel="0" collapsed="false">
      <c r="B4261" s="3" t="n">
        <v>183422</v>
      </c>
      <c r="C4261" s="3" t="n">
        <v>516062</v>
      </c>
    </row>
    <row r="4262" customFormat="false" ht="12.75" hidden="false" customHeight="false" outlineLevel="0" collapsed="false">
      <c r="B4262" s="3" t="n">
        <v>202345</v>
      </c>
      <c r="C4262" s="3" t="n">
        <v>579776</v>
      </c>
    </row>
    <row r="4263" customFormat="false" ht="12.75" hidden="false" customHeight="false" outlineLevel="0" collapsed="false">
      <c r="B4263" s="3" t="n">
        <v>239169</v>
      </c>
      <c r="C4263" s="3" t="n">
        <v>532939</v>
      </c>
    </row>
    <row r="4264" customFormat="false" ht="12.75" hidden="false" customHeight="false" outlineLevel="0" collapsed="false">
      <c r="B4264" s="3" t="n">
        <v>229079</v>
      </c>
      <c r="C4264" s="3" t="n">
        <v>487858</v>
      </c>
    </row>
    <row r="4265" customFormat="false" ht="12.75" hidden="false" customHeight="false" outlineLevel="0" collapsed="false">
      <c r="B4265" s="3" t="n">
        <v>205752</v>
      </c>
      <c r="C4265" s="3" t="n">
        <v>461182</v>
      </c>
    </row>
    <row r="4266" customFormat="false" ht="12.75" hidden="false" customHeight="false" outlineLevel="0" collapsed="false">
      <c r="B4266" s="3" t="n">
        <v>134918</v>
      </c>
      <c r="C4266" s="3" t="n">
        <v>476102</v>
      </c>
    </row>
    <row r="4267" customFormat="false" ht="12.75" hidden="false" customHeight="false" outlineLevel="0" collapsed="false">
      <c r="B4267" s="3" t="n">
        <v>175279</v>
      </c>
      <c r="C4267" s="3" t="n">
        <v>448672</v>
      </c>
    </row>
    <row r="4268" customFormat="false" ht="12.75" hidden="false" customHeight="false" outlineLevel="0" collapsed="false">
      <c r="B4268" s="3" t="n">
        <v>204913</v>
      </c>
      <c r="C4268" s="3" t="n">
        <v>479550</v>
      </c>
    </row>
    <row r="4269" customFormat="false" ht="12.75" hidden="false" customHeight="false" outlineLevel="0" collapsed="false">
      <c r="B4269" s="3" t="n">
        <v>319580</v>
      </c>
      <c r="C4269" s="3" t="n">
        <v>486040</v>
      </c>
    </row>
    <row r="4270" customFormat="false" ht="12.75" hidden="false" customHeight="false" outlineLevel="0" collapsed="false">
      <c r="B4270" s="3" t="n">
        <v>285927</v>
      </c>
      <c r="C4270" s="3" t="n">
        <v>435850</v>
      </c>
    </row>
    <row r="4271" customFormat="false" ht="12.75" hidden="false" customHeight="false" outlineLevel="0" collapsed="false">
      <c r="B4271" s="3" t="n">
        <v>215692</v>
      </c>
      <c r="C4271" s="3" t="n">
        <v>527808</v>
      </c>
    </row>
    <row r="4272" customFormat="false" ht="12.75" hidden="false" customHeight="false" outlineLevel="0" collapsed="false">
      <c r="B4272" s="3" t="n">
        <v>202601</v>
      </c>
      <c r="C4272" s="3" t="n">
        <v>484452</v>
      </c>
    </row>
    <row r="4273" customFormat="false" ht="12.75" hidden="false" customHeight="false" outlineLevel="0" collapsed="false">
      <c r="B4273" s="3" t="n">
        <v>198959</v>
      </c>
      <c r="C4273" s="3" t="n">
        <v>497158</v>
      </c>
    </row>
    <row r="4274" customFormat="false" ht="12.75" hidden="false" customHeight="false" outlineLevel="0" collapsed="false">
      <c r="B4274" s="3" t="n">
        <v>214243</v>
      </c>
      <c r="C4274" s="3" t="n">
        <v>482053</v>
      </c>
    </row>
    <row r="4275" customFormat="false" ht="12.75" hidden="false" customHeight="false" outlineLevel="0" collapsed="false">
      <c r="B4275" s="3" t="n">
        <v>206374</v>
      </c>
      <c r="C4275" s="3" t="n">
        <v>508699</v>
      </c>
    </row>
    <row r="4276" customFormat="false" ht="12.75" hidden="false" customHeight="false" outlineLevel="0" collapsed="false">
      <c r="B4276" s="3" t="n">
        <v>251780</v>
      </c>
      <c r="C4276" s="3" t="n">
        <v>484761</v>
      </c>
    </row>
    <row r="4277" customFormat="false" ht="12.75" hidden="false" customHeight="false" outlineLevel="0" collapsed="false">
      <c r="B4277" s="3" t="n">
        <v>199114</v>
      </c>
      <c r="C4277" s="3" t="n">
        <v>469623</v>
      </c>
    </row>
    <row r="4278" customFormat="false" ht="12.75" hidden="false" customHeight="false" outlineLevel="0" collapsed="false">
      <c r="B4278" s="3" t="n">
        <v>178962</v>
      </c>
      <c r="C4278" s="3" t="n">
        <v>471635</v>
      </c>
    </row>
    <row r="4279" customFormat="false" ht="12.75" hidden="false" customHeight="false" outlineLevel="0" collapsed="false">
      <c r="B4279" s="3" t="n">
        <v>226735</v>
      </c>
      <c r="C4279" s="3" t="n">
        <v>562622</v>
      </c>
    </row>
    <row r="4280" customFormat="false" ht="12.75" hidden="false" customHeight="false" outlineLevel="0" collapsed="false">
      <c r="B4280" s="3" t="n">
        <v>187597</v>
      </c>
      <c r="C4280" s="3" t="n">
        <v>433963</v>
      </c>
    </row>
    <row r="4281" customFormat="false" ht="12.75" hidden="false" customHeight="false" outlineLevel="0" collapsed="false">
      <c r="B4281" s="3" t="n">
        <v>239940</v>
      </c>
      <c r="C4281" s="3" t="n">
        <v>461885</v>
      </c>
    </row>
    <row r="4282" customFormat="false" ht="12.75" hidden="false" customHeight="false" outlineLevel="0" collapsed="false">
      <c r="B4282" s="3" t="n">
        <v>155510</v>
      </c>
      <c r="C4282" s="3" t="n">
        <v>462922</v>
      </c>
    </row>
    <row r="4283" customFormat="false" ht="12.75" hidden="false" customHeight="false" outlineLevel="0" collapsed="false">
      <c r="B4283" s="3" t="n">
        <v>101403</v>
      </c>
      <c r="C4283" s="3" t="n">
        <v>505387</v>
      </c>
    </row>
    <row r="4284" customFormat="false" ht="12.75" hidden="false" customHeight="false" outlineLevel="0" collapsed="false">
      <c r="B4284" s="3" t="n">
        <v>105815</v>
      </c>
      <c r="C4284" s="3" t="n">
        <v>441254</v>
      </c>
    </row>
    <row r="4285" customFormat="false" ht="12.75" hidden="false" customHeight="false" outlineLevel="0" collapsed="false">
      <c r="B4285" s="3" t="n">
        <v>187336</v>
      </c>
      <c r="C4285" s="3" t="n">
        <v>425848</v>
      </c>
    </row>
    <row r="4286" customFormat="false" ht="12.75" hidden="false" customHeight="false" outlineLevel="0" collapsed="false">
      <c r="B4286" s="3" t="n">
        <v>116999</v>
      </c>
      <c r="C4286" s="3" t="n">
        <v>471084</v>
      </c>
    </row>
    <row r="4287" customFormat="false" ht="12.75" hidden="false" customHeight="false" outlineLevel="0" collapsed="false">
      <c r="B4287" s="3" t="n">
        <v>242331</v>
      </c>
      <c r="C4287" s="3" t="n">
        <v>505895</v>
      </c>
    </row>
    <row r="4288" customFormat="false" ht="12.75" hidden="false" customHeight="false" outlineLevel="0" collapsed="false">
      <c r="B4288" s="3" t="n">
        <v>176787</v>
      </c>
      <c r="C4288" s="3" t="n">
        <v>455252</v>
      </c>
    </row>
    <row r="4289" customFormat="false" ht="12.75" hidden="false" customHeight="false" outlineLevel="0" collapsed="false">
      <c r="B4289" s="3" t="n">
        <v>142364</v>
      </c>
      <c r="C4289" s="3" t="n">
        <v>533947</v>
      </c>
    </row>
    <row r="4290" customFormat="false" ht="12.75" hidden="false" customHeight="false" outlineLevel="0" collapsed="false">
      <c r="B4290" s="3" t="n">
        <v>199221</v>
      </c>
      <c r="C4290" s="3" t="n">
        <v>435815</v>
      </c>
    </row>
    <row r="4291" customFormat="false" ht="12.75" hidden="false" customHeight="false" outlineLevel="0" collapsed="false">
      <c r="B4291" s="3" t="n">
        <v>200452</v>
      </c>
      <c r="C4291" s="3" t="n">
        <v>517402</v>
      </c>
    </row>
    <row r="4292" customFormat="false" ht="12.75" hidden="false" customHeight="false" outlineLevel="0" collapsed="false">
      <c r="B4292" s="3" t="n">
        <v>239708</v>
      </c>
      <c r="C4292" s="3" t="n">
        <v>522698</v>
      </c>
    </row>
    <row r="4293" customFormat="false" ht="12.75" hidden="false" customHeight="false" outlineLevel="0" collapsed="false">
      <c r="B4293" s="3" t="n">
        <v>164993</v>
      </c>
      <c r="C4293" s="3" t="n">
        <v>522126</v>
      </c>
    </row>
    <row r="4294" customFormat="false" ht="12.75" hidden="false" customHeight="false" outlineLevel="0" collapsed="false">
      <c r="B4294" s="3" t="n">
        <v>161184</v>
      </c>
      <c r="C4294" s="3" t="n">
        <v>475700</v>
      </c>
    </row>
    <row r="4295" customFormat="false" ht="12.75" hidden="false" customHeight="false" outlineLevel="0" collapsed="false">
      <c r="B4295" s="3" t="n">
        <v>201596</v>
      </c>
      <c r="C4295" s="3" t="n">
        <v>548073</v>
      </c>
    </row>
    <row r="4296" customFormat="false" ht="12.75" hidden="false" customHeight="false" outlineLevel="0" collapsed="false">
      <c r="B4296" s="3" t="n">
        <v>203880</v>
      </c>
      <c r="C4296" s="3" t="n">
        <v>449456</v>
      </c>
    </row>
    <row r="4297" customFormat="false" ht="12.75" hidden="false" customHeight="false" outlineLevel="0" collapsed="false">
      <c r="B4297" s="3" t="n">
        <v>213506</v>
      </c>
      <c r="C4297" s="3" t="n">
        <v>438923</v>
      </c>
    </row>
    <row r="4298" customFormat="false" ht="12.75" hidden="false" customHeight="false" outlineLevel="0" collapsed="false">
      <c r="B4298" s="3" t="n">
        <v>153590</v>
      </c>
      <c r="C4298" s="3" t="n">
        <v>506320</v>
      </c>
    </row>
    <row r="4299" customFormat="false" ht="12.75" hidden="false" customHeight="false" outlineLevel="0" collapsed="false">
      <c r="B4299" s="3" t="n">
        <v>170862</v>
      </c>
      <c r="C4299" s="3" t="n">
        <v>447677</v>
      </c>
    </row>
    <row r="4300" customFormat="false" ht="12.75" hidden="false" customHeight="false" outlineLevel="0" collapsed="false">
      <c r="B4300" s="3" t="n">
        <v>256158</v>
      </c>
      <c r="C4300" s="3" t="n">
        <v>478779</v>
      </c>
    </row>
    <row r="4301" customFormat="false" ht="12.75" hidden="false" customHeight="false" outlineLevel="0" collapsed="false">
      <c r="B4301" s="3" t="n">
        <v>206008</v>
      </c>
      <c r="C4301" s="3" t="n">
        <v>462381</v>
      </c>
    </row>
    <row r="4302" customFormat="false" ht="12.75" hidden="false" customHeight="false" outlineLevel="0" collapsed="false">
      <c r="B4302" s="3" t="n">
        <v>249490</v>
      </c>
      <c r="C4302" s="3" t="n">
        <v>508893</v>
      </c>
    </row>
    <row r="4303" customFormat="false" ht="12.75" hidden="false" customHeight="false" outlineLevel="0" collapsed="false">
      <c r="B4303" s="3" t="n">
        <v>181318</v>
      </c>
      <c r="C4303" s="3" t="n">
        <v>475716</v>
      </c>
    </row>
    <row r="4304" customFormat="false" ht="12.75" hidden="false" customHeight="false" outlineLevel="0" collapsed="false">
      <c r="B4304" s="3" t="n">
        <v>263208</v>
      </c>
      <c r="C4304" s="3" t="n">
        <v>456092</v>
      </c>
    </row>
    <row r="4305" customFormat="false" ht="12.75" hidden="false" customHeight="false" outlineLevel="0" collapsed="false">
      <c r="B4305" s="3" t="n">
        <v>127672</v>
      </c>
      <c r="C4305" s="3" t="n">
        <v>408101</v>
      </c>
    </row>
    <row r="4306" customFormat="false" ht="12.75" hidden="false" customHeight="false" outlineLevel="0" collapsed="false">
      <c r="B4306" s="3" t="n">
        <v>241504</v>
      </c>
      <c r="C4306" s="3" t="n">
        <v>523137</v>
      </c>
    </row>
    <row r="4307" customFormat="false" ht="12.75" hidden="false" customHeight="false" outlineLevel="0" collapsed="false">
      <c r="B4307" s="3" t="n">
        <v>215615</v>
      </c>
      <c r="C4307" s="3" t="n">
        <v>565032</v>
      </c>
    </row>
    <row r="4308" customFormat="false" ht="12.75" hidden="false" customHeight="false" outlineLevel="0" collapsed="false">
      <c r="B4308" s="3" t="n">
        <v>192757</v>
      </c>
      <c r="C4308" s="3" t="n">
        <v>484550</v>
      </c>
    </row>
    <row r="4309" customFormat="false" ht="12.75" hidden="false" customHeight="false" outlineLevel="0" collapsed="false">
      <c r="B4309" s="3" t="n">
        <v>206525</v>
      </c>
      <c r="C4309" s="3" t="n">
        <v>490555</v>
      </c>
    </row>
    <row r="4310" customFormat="false" ht="12.75" hidden="false" customHeight="false" outlineLevel="0" collapsed="false">
      <c r="B4310" s="3" t="n">
        <v>144734</v>
      </c>
      <c r="C4310" s="3" t="n">
        <v>458218</v>
      </c>
    </row>
    <row r="4311" customFormat="false" ht="12.75" hidden="false" customHeight="false" outlineLevel="0" collapsed="false">
      <c r="B4311" s="3" t="n">
        <v>199536</v>
      </c>
      <c r="C4311" s="3" t="n">
        <v>515450</v>
      </c>
    </row>
    <row r="4312" customFormat="false" ht="12.75" hidden="false" customHeight="false" outlineLevel="0" collapsed="false">
      <c r="B4312" s="3" t="n">
        <v>196724</v>
      </c>
      <c r="C4312" s="3" t="n">
        <v>365062</v>
      </c>
    </row>
    <row r="4313" customFormat="false" ht="12.75" hidden="false" customHeight="false" outlineLevel="0" collapsed="false">
      <c r="B4313" s="3" t="n">
        <v>219621</v>
      </c>
      <c r="C4313" s="3" t="n">
        <v>438976</v>
      </c>
    </row>
    <row r="4314" customFormat="false" ht="12.75" hidden="false" customHeight="false" outlineLevel="0" collapsed="false">
      <c r="B4314" s="3" t="n">
        <v>207918</v>
      </c>
      <c r="C4314" s="3" t="n">
        <v>477087</v>
      </c>
    </row>
    <row r="4315" customFormat="false" ht="12.75" hidden="false" customHeight="false" outlineLevel="0" collapsed="false">
      <c r="B4315" s="3" t="n">
        <v>219747</v>
      </c>
      <c r="C4315" s="3" t="n">
        <v>434052</v>
      </c>
    </row>
    <row r="4316" customFormat="false" ht="12.75" hidden="false" customHeight="false" outlineLevel="0" collapsed="false">
      <c r="B4316" s="3" t="n">
        <v>450376</v>
      </c>
      <c r="C4316" s="3" t="n">
        <v>816291</v>
      </c>
    </row>
    <row r="4317" customFormat="false" ht="12.75" hidden="false" customHeight="false" outlineLevel="0" collapsed="false">
      <c r="B4317" s="3" t="n">
        <v>643695</v>
      </c>
      <c r="C4317" s="3" t="n">
        <v>909929</v>
      </c>
    </row>
    <row r="4318" customFormat="false" ht="12.75" hidden="false" customHeight="false" outlineLevel="0" collapsed="false">
      <c r="B4318" s="3" t="n">
        <v>513426</v>
      </c>
      <c r="C4318" s="3" t="n">
        <v>832807</v>
      </c>
    </row>
    <row r="4319" customFormat="false" ht="12.75" hidden="false" customHeight="false" outlineLevel="0" collapsed="false">
      <c r="B4319" s="3" t="n">
        <v>561470</v>
      </c>
      <c r="C4319" s="3" t="n">
        <v>838605</v>
      </c>
    </row>
    <row r="4320" customFormat="false" ht="12.75" hidden="false" customHeight="false" outlineLevel="0" collapsed="false">
      <c r="B4320" s="3" t="n">
        <v>470156</v>
      </c>
      <c r="C4320" s="3" t="n">
        <v>827622</v>
      </c>
    </row>
    <row r="4321" customFormat="false" ht="12.75" hidden="false" customHeight="false" outlineLevel="0" collapsed="false">
      <c r="B4321" s="3" t="n">
        <v>473019</v>
      </c>
      <c r="C4321" s="3" t="n">
        <v>937335</v>
      </c>
    </row>
    <row r="4322" customFormat="false" ht="12.75" hidden="false" customHeight="false" outlineLevel="0" collapsed="false">
      <c r="B4322" s="3" t="n">
        <v>523563</v>
      </c>
      <c r="C4322" s="3" t="n">
        <v>866647</v>
      </c>
    </row>
    <row r="4323" customFormat="false" ht="12.75" hidden="false" customHeight="false" outlineLevel="0" collapsed="false">
      <c r="B4323" s="3" t="n">
        <v>459347</v>
      </c>
      <c r="C4323" s="3" t="n">
        <v>974808</v>
      </c>
    </row>
    <row r="4324" customFormat="false" ht="12.75" hidden="false" customHeight="false" outlineLevel="0" collapsed="false">
      <c r="B4324" s="3" t="n">
        <v>527918</v>
      </c>
      <c r="C4324" s="3" t="n">
        <v>854003</v>
      </c>
    </row>
    <row r="4325" customFormat="false" ht="12.75" hidden="false" customHeight="false" outlineLevel="0" collapsed="false">
      <c r="B4325" s="3" t="n">
        <v>506133</v>
      </c>
      <c r="C4325" s="3" t="n">
        <v>894175</v>
      </c>
    </row>
    <row r="4326" customFormat="false" ht="12.75" hidden="false" customHeight="false" outlineLevel="0" collapsed="false">
      <c r="B4326" s="3" t="n">
        <v>495857</v>
      </c>
      <c r="C4326" s="3" t="n">
        <v>849038</v>
      </c>
    </row>
    <row r="4327" customFormat="false" ht="12.75" hidden="false" customHeight="false" outlineLevel="0" collapsed="false">
      <c r="B4327" s="3" t="n">
        <v>501212</v>
      </c>
      <c r="C4327" s="3" t="n">
        <v>852751</v>
      </c>
    </row>
    <row r="4328" customFormat="false" ht="12.75" hidden="false" customHeight="false" outlineLevel="0" collapsed="false">
      <c r="B4328" s="3" t="n">
        <v>573975</v>
      </c>
      <c r="C4328" s="3" t="n">
        <v>888425</v>
      </c>
    </row>
    <row r="4329" customFormat="false" ht="12.75" hidden="false" customHeight="false" outlineLevel="0" collapsed="false">
      <c r="B4329" s="3" t="n">
        <v>507544</v>
      </c>
      <c r="C4329" s="3" t="n">
        <v>790383</v>
      </c>
    </row>
    <row r="4330" customFormat="false" ht="12.75" hidden="false" customHeight="false" outlineLevel="0" collapsed="false">
      <c r="B4330" s="3" t="n">
        <v>415628</v>
      </c>
      <c r="C4330" s="3" t="n">
        <v>873116</v>
      </c>
    </row>
    <row r="4331" customFormat="false" ht="12.75" hidden="false" customHeight="false" outlineLevel="0" collapsed="false">
      <c r="B4331" s="3" t="n">
        <v>590381</v>
      </c>
      <c r="C4331" s="3" t="n">
        <v>824899</v>
      </c>
    </row>
    <row r="4332" customFormat="false" ht="12.75" hidden="false" customHeight="false" outlineLevel="0" collapsed="false">
      <c r="B4332" s="3" t="n">
        <v>532237</v>
      </c>
      <c r="C4332" s="3" t="n">
        <v>848909</v>
      </c>
    </row>
    <row r="4333" customFormat="false" ht="12.75" hidden="false" customHeight="false" outlineLevel="0" collapsed="false">
      <c r="B4333" s="3" t="n">
        <v>422566</v>
      </c>
      <c r="C4333" s="3" t="n">
        <v>847296</v>
      </c>
    </row>
    <row r="4334" customFormat="false" ht="12.75" hidden="false" customHeight="false" outlineLevel="0" collapsed="false">
      <c r="B4334" s="3" t="n">
        <v>408082</v>
      </c>
      <c r="C4334" s="3" t="n">
        <v>859669</v>
      </c>
    </row>
    <row r="4335" customFormat="false" ht="12.75" hidden="false" customHeight="false" outlineLevel="0" collapsed="false">
      <c r="B4335" s="3" t="n">
        <v>502990</v>
      </c>
      <c r="C4335" s="3" t="n">
        <v>788494</v>
      </c>
    </row>
    <row r="4336" customFormat="false" ht="12.75" hidden="false" customHeight="false" outlineLevel="0" collapsed="false">
      <c r="B4336" s="3" t="n">
        <v>500902</v>
      </c>
      <c r="C4336" s="3" t="n">
        <v>848367</v>
      </c>
    </row>
    <row r="4337" customFormat="false" ht="12.75" hidden="false" customHeight="false" outlineLevel="0" collapsed="false">
      <c r="B4337" s="3" t="n">
        <v>429212</v>
      </c>
      <c r="C4337" s="3" t="n">
        <v>863488</v>
      </c>
    </row>
    <row r="4338" customFormat="false" ht="12.75" hidden="false" customHeight="false" outlineLevel="0" collapsed="false">
      <c r="B4338" s="3" t="n">
        <v>543340</v>
      </c>
      <c r="C4338" s="3" t="n">
        <v>835652</v>
      </c>
    </row>
    <row r="4339" customFormat="false" ht="12.75" hidden="false" customHeight="false" outlineLevel="0" collapsed="false">
      <c r="B4339" s="3" t="n">
        <v>504986</v>
      </c>
      <c r="C4339" s="3" t="n">
        <v>872830</v>
      </c>
    </row>
    <row r="4340" customFormat="false" ht="12.75" hidden="false" customHeight="false" outlineLevel="0" collapsed="false">
      <c r="B4340" s="3" t="n">
        <v>616298</v>
      </c>
      <c r="C4340" s="3" t="n">
        <v>876882</v>
      </c>
    </row>
    <row r="4341" customFormat="false" ht="12.75" hidden="false" customHeight="false" outlineLevel="0" collapsed="false">
      <c r="B4341" s="3" t="n">
        <v>505927</v>
      </c>
      <c r="C4341" s="3" t="n">
        <v>850461</v>
      </c>
    </row>
    <row r="4342" customFormat="false" ht="12.75" hidden="false" customHeight="false" outlineLevel="0" collapsed="false">
      <c r="B4342" s="3" t="n">
        <v>520952</v>
      </c>
      <c r="C4342" s="3" t="n">
        <v>823921</v>
      </c>
    </row>
    <row r="4343" customFormat="false" ht="12.75" hidden="false" customHeight="false" outlineLevel="0" collapsed="false">
      <c r="B4343" s="3" t="n">
        <v>538713</v>
      </c>
      <c r="C4343" s="3" t="n">
        <v>919722</v>
      </c>
    </row>
    <row r="4344" customFormat="false" ht="12.75" hidden="false" customHeight="false" outlineLevel="0" collapsed="false">
      <c r="B4344" s="3" t="n">
        <v>516573</v>
      </c>
      <c r="C4344" s="3" t="n">
        <v>820716</v>
      </c>
    </row>
    <row r="4345" customFormat="false" ht="12.75" hidden="false" customHeight="false" outlineLevel="0" collapsed="false">
      <c r="B4345" s="3" t="n">
        <v>458668</v>
      </c>
      <c r="C4345" s="3" t="n">
        <v>829289</v>
      </c>
    </row>
    <row r="4346" customFormat="false" ht="12.75" hidden="false" customHeight="false" outlineLevel="0" collapsed="false">
      <c r="B4346" s="3" t="n">
        <v>483186</v>
      </c>
      <c r="C4346" s="3" t="n">
        <v>948249</v>
      </c>
    </row>
    <row r="4347" customFormat="false" ht="12.75" hidden="false" customHeight="false" outlineLevel="0" collapsed="false">
      <c r="B4347" s="3" t="n">
        <v>506023</v>
      </c>
      <c r="C4347" s="3" t="n">
        <v>816501</v>
      </c>
    </row>
    <row r="4348" customFormat="false" ht="12.75" hidden="false" customHeight="false" outlineLevel="0" collapsed="false">
      <c r="B4348" s="3" t="n">
        <v>518139</v>
      </c>
      <c r="C4348" s="3" t="n">
        <v>834426</v>
      </c>
    </row>
    <row r="4349" customFormat="false" ht="12.75" hidden="false" customHeight="false" outlineLevel="0" collapsed="false">
      <c r="B4349" s="3" t="n">
        <v>498834</v>
      </c>
      <c r="C4349" s="3" t="n">
        <v>833679</v>
      </c>
    </row>
    <row r="4350" customFormat="false" ht="12.75" hidden="false" customHeight="false" outlineLevel="0" collapsed="false">
      <c r="B4350" s="3" t="n">
        <v>438083</v>
      </c>
      <c r="C4350" s="3" t="n">
        <v>867968</v>
      </c>
    </row>
    <row r="4351" customFormat="false" ht="12.75" hidden="false" customHeight="false" outlineLevel="0" collapsed="false">
      <c r="B4351" s="3" t="n">
        <v>494152</v>
      </c>
      <c r="C4351" s="3" t="n">
        <v>844007</v>
      </c>
    </row>
    <row r="4352" customFormat="false" ht="12.75" hidden="false" customHeight="false" outlineLevel="0" collapsed="false">
      <c r="B4352" s="3" t="n">
        <v>635681</v>
      </c>
      <c r="C4352" s="3" t="n">
        <v>888274</v>
      </c>
    </row>
    <row r="4353" customFormat="false" ht="12.75" hidden="false" customHeight="false" outlineLevel="0" collapsed="false">
      <c r="B4353" s="3" t="n">
        <v>473080</v>
      </c>
      <c r="C4353" s="3" t="n">
        <v>838594</v>
      </c>
    </row>
    <row r="4354" customFormat="false" ht="12.75" hidden="false" customHeight="false" outlineLevel="0" collapsed="false">
      <c r="B4354" s="3" t="n">
        <v>534311</v>
      </c>
      <c r="C4354" s="3" t="n">
        <v>832766</v>
      </c>
    </row>
    <row r="4355" customFormat="false" ht="12.75" hidden="false" customHeight="false" outlineLevel="0" collapsed="false">
      <c r="B4355" s="3" t="n">
        <v>503794</v>
      </c>
      <c r="C4355" s="3" t="n">
        <v>891279</v>
      </c>
    </row>
    <row r="4356" customFormat="false" ht="12.75" hidden="false" customHeight="false" outlineLevel="0" collapsed="false">
      <c r="B4356" s="3" t="n">
        <v>476569</v>
      </c>
      <c r="C4356" s="3" t="n">
        <v>881867</v>
      </c>
    </row>
    <row r="4357" customFormat="false" ht="12.75" hidden="false" customHeight="false" outlineLevel="0" collapsed="false">
      <c r="B4357" s="3" t="n">
        <v>439622</v>
      </c>
      <c r="C4357" s="3" t="n">
        <v>837804</v>
      </c>
    </row>
    <row r="4358" customFormat="false" ht="12.75" hidden="false" customHeight="false" outlineLevel="0" collapsed="false">
      <c r="B4358" s="3" t="n">
        <v>499363</v>
      </c>
      <c r="C4358" s="3" t="n">
        <v>847874</v>
      </c>
    </row>
    <row r="4359" customFormat="false" ht="12.75" hidden="false" customHeight="false" outlineLevel="0" collapsed="false">
      <c r="B4359" s="3" t="n">
        <v>483561</v>
      </c>
      <c r="C4359" s="3" t="n">
        <v>794044</v>
      </c>
    </row>
    <row r="4360" customFormat="false" ht="12.75" hidden="false" customHeight="false" outlineLevel="0" collapsed="false">
      <c r="B4360" s="3" t="n">
        <v>492321</v>
      </c>
      <c r="C4360" s="3" t="n">
        <v>864579</v>
      </c>
    </row>
    <row r="4361" customFormat="false" ht="12.75" hidden="false" customHeight="false" outlineLevel="0" collapsed="false">
      <c r="B4361" s="3" t="n">
        <v>515782</v>
      </c>
      <c r="C4361" s="3" t="n">
        <v>888687</v>
      </c>
    </row>
    <row r="4362" customFormat="false" ht="12.75" hidden="false" customHeight="false" outlineLevel="0" collapsed="false">
      <c r="B4362" s="3" t="n">
        <v>552379</v>
      </c>
      <c r="C4362" s="3" t="n">
        <v>787471</v>
      </c>
    </row>
    <row r="4363" customFormat="false" ht="12.75" hidden="false" customHeight="false" outlineLevel="0" collapsed="false">
      <c r="B4363" s="3" t="n">
        <v>463759</v>
      </c>
      <c r="C4363" s="3" t="n">
        <v>841362</v>
      </c>
    </row>
    <row r="4364" customFormat="false" ht="12.75" hidden="false" customHeight="false" outlineLevel="0" collapsed="false">
      <c r="B4364" s="3" t="n">
        <v>505785</v>
      </c>
      <c r="C4364" s="3" t="n">
        <v>840179</v>
      </c>
    </row>
    <row r="4365" customFormat="false" ht="12.75" hidden="false" customHeight="false" outlineLevel="0" collapsed="false">
      <c r="B4365" s="3" t="n">
        <v>508569</v>
      </c>
      <c r="C4365" s="3" t="n">
        <v>826431</v>
      </c>
    </row>
    <row r="4366" customFormat="false" ht="12.75" hidden="false" customHeight="false" outlineLevel="0" collapsed="false">
      <c r="B4366" s="3" t="n">
        <v>499171</v>
      </c>
      <c r="C4366" s="3" t="n">
        <v>853840</v>
      </c>
    </row>
    <row r="4367" customFormat="false" ht="12.75" hidden="false" customHeight="false" outlineLevel="0" collapsed="false">
      <c r="B4367" s="3" t="n">
        <v>476609</v>
      </c>
      <c r="C4367" s="3" t="n">
        <v>896330</v>
      </c>
    </row>
    <row r="4368" customFormat="false" ht="12.75" hidden="false" customHeight="false" outlineLevel="0" collapsed="false">
      <c r="B4368" s="3" t="n">
        <v>462641</v>
      </c>
      <c r="C4368" s="3" t="n">
        <v>873096</v>
      </c>
    </row>
    <row r="4369" customFormat="false" ht="12.75" hidden="false" customHeight="false" outlineLevel="0" collapsed="false">
      <c r="B4369" s="3" t="n">
        <v>496157</v>
      </c>
      <c r="C4369" s="3" t="n">
        <v>858363</v>
      </c>
    </row>
    <row r="4370" customFormat="false" ht="12.75" hidden="false" customHeight="false" outlineLevel="0" collapsed="false">
      <c r="B4370" s="3" t="n">
        <v>587164</v>
      </c>
      <c r="C4370" s="3" t="n">
        <v>934503</v>
      </c>
    </row>
    <row r="4371" customFormat="false" ht="12.75" hidden="false" customHeight="false" outlineLevel="0" collapsed="false">
      <c r="B4371" s="3" t="n">
        <v>514518</v>
      </c>
      <c r="C4371" s="3" t="n">
        <v>840298</v>
      </c>
    </row>
    <row r="4372" customFormat="false" ht="12.75" hidden="false" customHeight="false" outlineLevel="0" collapsed="false">
      <c r="B4372" s="3" t="n">
        <v>490690</v>
      </c>
      <c r="C4372" s="3" t="n">
        <v>758774</v>
      </c>
    </row>
    <row r="4373" customFormat="false" ht="12.75" hidden="false" customHeight="false" outlineLevel="0" collapsed="false">
      <c r="B4373" s="3" t="n">
        <v>529301</v>
      </c>
      <c r="C4373" s="3" t="n">
        <v>777124</v>
      </c>
    </row>
    <row r="4374" customFormat="false" ht="12.75" hidden="false" customHeight="false" outlineLevel="0" collapsed="false">
      <c r="B4374" s="3" t="n">
        <v>431603</v>
      </c>
      <c r="C4374" s="3" t="n">
        <v>825661</v>
      </c>
    </row>
    <row r="4375" customFormat="false" ht="12.75" hidden="false" customHeight="false" outlineLevel="0" collapsed="false">
      <c r="B4375" s="3" t="n">
        <v>572003</v>
      </c>
      <c r="C4375" s="3" t="n">
        <v>759509</v>
      </c>
    </row>
    <row r="4376" customFormat="false" ht="12.75" hidden="false" customHeight="false" outlineLevel="0" collapsed="false">
      <c r="B4376" s="3" t="n">
        <v>521636</v>
      </c>
      <c r="C4376" s="3" t="n">
        <v>832236</v>
      </c>
    </row>
    <row r="4377" customFormat="false" ht="12.75" hidden="false" customHeight="false" outlineLevel="0" collapsed="false">
      <c r="B4377" s="3" t="n">
        <v>528492</v>
      </c>
      <c r="C4377" s="3" t="n">
        <v>823480</v>
      </c>
    </row>
    <row r="4378" customFormat="false" ht="12.75" hidden="false" customHeight="false" outlineLevel="0" collapsed="false">
      <c r="B4378" s="3" t="n">
        <v>495917</v>
      </c>
      <c r="C4378" s="3" t="n">
        <v>815492</v>
      </c>
    </row>
    <row r="4379" customFormat="false" ht="12.75" hidden="false" customHeight="false" outlineLevel="0" collapsed="false">
      <c r="B4379" s="3" t="n">
        <v>477106</v>
      </c>
      <c r="C4379" s="3" t="n">
        <v>823495</v>
      </c>
    </row>
    <row r="4380" customFormat="false" ht="12.75" hidden="false" customHeight="false" outlineLevel="0" collapsed="false">
      <c r="B4380" s="3" t="n">
        <v>505263</v>
      </c>
      <c r="C4380" s="3" t="n">
        <v>858709</v>
      </c>
    </row>
    <row r="4381" customFormat="false" ht="12.75" hidden="false" customHeight="false" outlineLevel="0" collapsed="false">
      <c r="B4381" s="3" t="n">
        <v>479632</v>
      </c>
      <c r="C4381" s="3" t="n">
        <v>713435</v>
      </c>
    </row>
    <row r="4382" customFormat="false" ht="12.75" hidden="false" customHeight="false" outlineLevel="0" collapsed="false">
      <c r="B4382" s="3" t="n">
        <v>469430</v>
      </c>
      <c r="C4382" s="3" t="n">
        <v>847522</v>
      </c>
    </row>
    <row r="4383" customFormat="false" ht="12.75" hidden="false" customHeight="false" outlineLevel="0" collapsed="false">
      <c r="B4383" s="3" t="n">
        <v>505676</v>
      </c>
      <c r="C4383" s="3" t="n">
        <v>855482</v>
      </c>
    </row>
    <row r="4384" customFormat="false" ht="12.75" hidden="false" customHeight="false" outlineLevel="0" collapsed="false">
      <c r="B4384" s="3" t="n">
        <v>562175</v>
      </c>
      <c r="C4384" s="3" t="n">
        <v>850937</v>
      </c>
    </row>
    <row r="4385" customFormat="false" ht="12.75" hidden="false" customHeight="false" outlineLevel="0" collapsed="false">
      <c r="B4385" s="3" t="n">
        <v>522504</v>
      </c>
      <c r="C4385" s="3" t="n">
        <v>796625</v>
      </c>
    </row>
    <row r="4386" customFormat="false" ht="12.75" hidden="false" customHeight="false" outlineLevel="0" collapsed="false">
      <c r="B4386" s="3" t="n">
        <v>525795</v>
      </c>
      <c r="C4386" s="3" t="n">
        <v>842177</v>
      </c>
    </row>
    <row r="4387" customFormat="false" ht="12.75" hidden="false" customHeight="false" outlineLevel="0" collapsed="false">
      <c r="B4387" s="3" t="n">
        <v>508059</v>
      </c>
      <c r="C4387" s="3" t="n">
        <v>874463</v>
      </c>
    </row>
    <row r="4388" customFormat="false" ht="12.75" hidden="false" customHeight="false" outlineLevel="0" collapsed="false">
      <c r="B4388" s="3" t="n">
        <v>473545</v>
      </c>
      <c r="C4388" s="3" t="n">
        <v>896739</v>
      </c>
    </row>
    <row r="4389" customFormat="false" ht="12.75" hidden="false" customHeight="false" outlineLevel="0" collapsed="false">
      <c r="B4389" s="3" t="n">
        <v>434368</v>
      </c>
      <c r="C4389" s="3" t="n">
        <v>826882</v>
      </c>
    </row>
    <row r="4390" customFormat="false" ht="12.75" hidden="false" customHeight="false" outlineLevel="0" collapsed="false">
      <c r="B4390" s="3" t="n">
        <v>521395</v>
      </c>
      <c r="C4390" s="3" t="n">
        <v>853079</v>
      </c>
    </row>
    <row r="4391" customFormat="false" ht="12.75" hidden="false" customHeight="false" outlineLevel="0" collapsed="false">
      <c r="B4391" s="3" t="n">
        <v>584694</v>
      </c>
      <c r="C4391" s="3" t="n">
        <v>741699</v>
      </c>
    </row>
    <row r="4392" customFormat="false" ht="12.75" hidden="false" customHeight="false" outlineLevel="0" collapsed="false">
      <c r="B4392" s="3" t="n">
        <v>520295</v>
      </c>
      <c r="C4392" s="3" t="n">
        <v>807801</v>
      </c>
    </row>
    <row r="4393" customFormat="false" ht="12.75" hidden="false" customHeight="false" outlineLevel="0" collapsed="false">
      <c r="B4393" s="3" t="n">
        <v>480110</v>
      </c>
      <c r="C4393" s="3" t="n">
        <v>852464</v>
      </c>
    </row>
    <row r="4394" customFormat="false" ht="12.75" hidden="false" customHeight="false" outlineLevel="0" collapsed="false">
      <c r="B4394" s="3" t="n">
        <v>508158</v>
      </c>
      <c r="C4394" s="3" t="n">
        <v>831738</v>
      </c>
    </row>
    <row r="4395" customFormat="false" ht="12.75" hidden="false" customHeight="false" outlineLevel="0" collapsed="false">
      <c r="B4395" s="3" t="n">
        <v>550441</v>
      </c>
      <c r="C4395" s="3" t="n">
        <v>853275</v>
      </c>
    </row>
    <row r="4396" customFormat="false" ht="12.75" hidden="false" customHeight="false" outlineLevel="0" collapsed="false">
      <c r="B4396" s="3" t="n">
        <v>557961</v>
      </c>
      <c r="C4396" s="3" t="n">
        <v>864098</v>
      </c>
    </row>
    <row r="4397" customFormat="false" ht="12.75" hidden="false" customHeight="false" outlineLevel="0" collapsed="false">
      <c r="B4397" s="3" t="n">
        <v>643300</v>
      </c>
      <c r="C4397" s="3" t="n">
        <v>889478</v>
      </c>
    </row>
    <row r="4398" customFormat="false" ht="12.75" hidden="false" customHeight="false" outlineLevel="0" collapsed="false">
      <c r="B4398" s="3" t="n">
        <v>475506</v>
      </c>
      <c r="C4398" s="3" t="n">
        <v>843930</v>
      </c>
    </row>
    <row r="4399" customFormat="false" ht="12.75" hidden="false" customHeight="false" outlineLevel="0" collapsed="false">
      <c r="B4399" s="3" t="n">
        <v>479884</v>
      </c>
      <c r="C4399" s="3" t="n">
        <v>857319</v>
      </c>
    </row>
    <row r="4400" customFormat="false" ht="12.75" hidden="false" customHeight="false" outlineLevel="0" collapsed="false">
      <c r="B4400" s="3" t="n">
        <v>502242</v>
      </c>
      <c r="C4400" s="3" t="n">
        <v>852244</v>
      </c>
    </row>
    <row r="4401" customFormat="false" ht="12.75" hidden="false" customHeight="false" outlineLevel="0" collapsed="false">
      <c r="B4401" s="3" t="n">
        <v>502351</v>
      </c>
      <c r="C4401" s="3" t="n">
        <v>863779</v>
      </c>
    </row>
    <row r="4402" customFormat="false" ht="12.75" hidden="false" customHeight="false" outlineLevel="0" collapsed="false">
      <c r="B4402" s="3" t="n">
        <v>481199</v>
      </c>
      <c r="C4402" s="3" t="n">
        <v>913425</v>
      </c>
    </row>
    <row r="4403" customFormat="false" ht="12.75" hidden="false" customHeight="false" outlineLevel="0" collapsed="false">
      <c r="B4403" s="3" t="n">
        <v>537938</v>
      </c>
      <c r="C4403" s="3" t="n">
        <v>833179</v>
      </c>
    </row>
    <row r="4404" customFormat="false" ht="12.75" hidden="false" customHeight="false" outlineLevel="0" collapsed="false">
      <c r="B4404" s="3" t="n">
        <v>498589</v>
      </c>
      <c r="C4404" s="3" t="n">
        <v>857019</v>
      </c>
    </row>
    <row r="4405" customFormat="false" ht="12.75" hidden="false" customHeight="false" outlineLevel="0" collapsed="false">
      <c r="B4405" s="3" t="n">
        <v>612759</v>
      </c>
      <c r="C4405" s="3" t="n">
        <v>849113</v>
      </c>
    </row>
    <row r="4406" customFormat="false" ht="12.75" hidden="false" customHeight="false" outlineLevel="0" collapsed="false">
      <c r="B4406" s="3" t="n">
        <v>524872</v>
      </c>
      <c r="C4406" s="3" t="n">
        <v>796043</v>
      </c>
    </row>
    <row r="4407" customFormat="false" ht="12.75" hidden="false" customHeight="false" outlineLevel="0" collapsed="false">
      <c r="B4407" s="3" t="n">
        <v>562523</v>
      </c>
      <c r="C4407" s="3" t="n">
        <v>815120</v>
      </c>
    </row>
    <row r="4408" customFormat="false" ht="12.75" hidden="false" customHeight="false" outlineLevel="0" collapsed="false">
      <c r="B4408" s="3" t="n">
        <v>542975</v>
      </c>
      <c r="C4408" s="3" t="n">
        <v>888547</v>
      </c>
    </row>
    <row r="4409" customFormat="false" ht="12.75" hidden="false" customHeight="false" outlineLevel="0" collapsed="false">
      <c r="B4409" s="3" t="n">
        <v>476108</v>
      </c>
      <c r="C4409" s="3" t="n">
        <v>846865</v>
      </c>
    </row>
    <row r="4410" customFormat="false" ht="12.75" hidden="false" customHeight="false" outlineLevel="0" collapsed="false">
      <c r="B4410" s="3" t="n">
        <v>565882</v>
      </c>
      <c r="C4410" s="3" t="n">
        <v>872224</v>
      </c>
    </row>
    <row r="4411" customFormat="false" ht="12.75" hidden="false" customHeight="false" outlineLevel="0" collapsed="false">
      <c r="B4411" s="3" t="n">
        <v>413779</v>
      </c>
      <c r="C4411" s="3" t="n">
        <v>860495</v>
      </c>
    </row>
    <row r="4412" customFormat="false" ht="12.75" hidden="false" customHeight="false" outlineLevel="0" collapsed="false">
      <c r="B4412" s="3" t="n">
        <v>556015</v>
      </c>
      <c r="C4412" s="3" t="n">
        <v>865374</v>
      </c>
    </row>
    <row r="4413" customFormat="false" ht="12.75" hidden="false" customHeight="false" outlineLevel="0" collapsed="false">
      <c r="B4413" s="3" t="n">
        <v>532763</v>
      </c>
      <c r="C4413" s="3" t="n">
        <v>857579</v>
      </c>
    </row>
    <row r="4414" customFormat="false" ht="12.75" hidden="false" customHeight="false" outlineLevel="0" collapsed="false">
      <c r="B4414" s="3" t="n">
        <v>510525</v>
      </c>
      <c r="C4414" s="3" t="n">
        <v>854845</v>
      </c>
    </row>
    <row r="4415" customFormat="false" ht="12.75" hidden="false" customHeight="false" outlineLevel="0" collapsed="false">
      <c r="B4415" s="3" t="n">
        <v>488176</v>
      </c>
      <c r="C4415" s="3" t="n">
        <v>860062</v>
      </c>
    </row>
    <row r="4416" customFormat="false" ht="12.75" hidden="false" customHeight="false" outlineLevel="0" collapsed="false">
      <c r="B4416" s="3" t="n">
        <v>495576</v>
      </c>
      <c r="C4416" s="3" t="n">
        <v>837634</v>
      </c>
    </row>
    <row r="4417" customFormat="false" ht="12.75" hidden="false" customHeight="false" outlineLevel="0" collapsed="false">
      <c r="B4417" s="3" t="n">
        <v>508142</v>
      </c>
      <c r="C4417" s="3" t="n">
        <v>844721</v>
      </c>
    </row>
    <row r="4418" customFormat="false" ht="12.75" hidden="false" customHeight="false" outlineLevel="0" collapsed="false">
      <c r="B4418" s="3" t="n">
        <v>514284</v>
      </c>
      <c r="C4418" s="3" t="n">
        <v>861453</v>
      </c>
    </row>
    <row r="4419" customFormat="false" ht="12.75" hidden="false" customHeight="false" outlineLevel="0" collapsed="false">
      <c r="B4419" s="3" t="n">
        <v>510709</v>
      </c>
      <c r="C4419" s="3" t="n">
        <v>752675</v>
      </c>
    </row>
    <row r="4420" customFormat="false" ht="12.75" hidden="false" customHeight="false" outlineLevel="0" collapsed="false">
      <c r="B4420" s="3" t="n">
        <v>469823</v>
      </c>
      <c r="C4420" s="3" t="n">
        <v>911565</v>
      </c>
    </row>
    <row r="4421" customFormat="false" ht="12.75" hidden="false" customHeight="false" outlineLevel="0" collapsed="false">
      <c r="B4421" s="3" t="n">
        <v>502256</v>
      </c>
      <c r="C4421" s="3" t="n">
        <v>852343</v>
      </c>
    </row>
    <row r="4422" customFormat="false" ht="12.75" hidden="false" customHeight="false" outlineLevel="0" collapsed="false">
      <c r="B4422" s="3" t="n">
        <v>528155</v>
      </c>
      <c r="C4422" s="3" t="n">
        <v>854950</v>
      </c>
    </row>
    <row r="4423" customFormat="false" ht="12.75" hidden="false" customHeight="false" outlineLevel="0" collapsed="false">
      <c r="B4423" s="3" t="n">
        <v>500100</v>
      </c>
      <c r="C4423" s="3" t="n">
        <v>841304</v>
      </c>
    </row>
    <row r="4424" customFormat="false" ht="12.75" hidden="false" customHeight="false" outlineLevel="0" collapsed="false">
      <c r="B4424" s="3" t="n">
        <v>526153</v>
      </c>
      <c r="C4424" s="3" t="n">
        <v>833774</v>
      </c>
    </row>
    <row r="4425" customFormat="false" ht="12.75" hidden="false" customHeight="false" outlineLevel="0" collapsed="false">
      <c r="B4425" s="3" t="n">
        <v>412690</v>
      </c>
      <c r="C4425" s="3" t="n">
        <v>929937</v>
      </c>
    </row>
    <row r="4426" customFormat="false" ht="12.75" hidden="false" customHeight="false" outlineLevel="0" collapsed="false">
      <c r="B4426" s="3" t="n">
        <v>501737</v>
      </c>
      <c r="C4426" s="3" t="n">
        <v>815574</v>
      </c>
    </row>
    <row r="4427" customFormat="false" ht="12.75" hidden="false" customHeight="false" outlineLevel="0" collapsed="false">
      <c r="B4427" s="3" t="n">
        <v>509827</v>
      </c>
      <c r="C4427" s="3" t="n">
        <v>831484</v>
      </c>
    </row>
    <row r="4428" customFormat="false" ht="12.75" hidden="false" customHeight="false" outlineLevel="0" collapsed="false">
      <c r="B4428" s="3" t="n">
        <v>507734</v>
      </c>
      <c r="C4428" s="3" t="n">
        <v>755168</v>
      </c>
    </row>
    <row r="4429" customFormat="false" ht="12.75" hidden="false" customHeight="false" outlineLevel="0" collapsed="false">
      <c r="B4429" s="3" t="n">
        <v>455050</v>
      </c>
      <c r="C4429" s="3" t="n">
        <v>984555</v>
      </c>
    </row>
    <row r="4430" customFormat="false" ht="12.75" hidden="false" customHeight="false" outlineLevel="0" collapsed="false">
      <c r="B4430" s="3" t="n">
        <v>480379</v>
      </c>
      <c r="C4430" s="3" t="n">
        <v>863197</v>
      </c>
    </row>
    <row r="4431" customFormat="false" ht="12.75" hidden="false" customHeight="false" outlineLevel="0" collapsed="false">
      <c r="B4431" s="3" t="n">
        <v>488959</v>
      </c>
      <c r="C4431" s="3" t="n">
        <v>847615</v>
      </c>
    </row>
    <row r="4432" customFormat="false" ht="12.75" hidden="false" customHeight="false" outlineLevel="0" collapsed="false">
      <c r="B4432" s="3" t="n">
        <v>485918</v>
      </c>
      <c r="C4432" s="3" t="n">
        <v>817710</v>
      </c>
    </row>
    <row r="4433" customFormat="false" ht="12.75" hidden="false" customHeight="false" outlineLevel="0" collapsed="false">
      <c r="B4433" s="3" t="n">
        <v>470338</v>
      </c>
      <c r="C4433" s="3" t="n">
        <v>804745</v>
      </c>
    </row>
    <row r="4434" customFormat="false" ht="12.75" hidden="false" customHeight="false" outlineLevel="0" collapsed="false">
      <c r="B4434" s="3" t="n">
        <v>507276</v>
      </c>
      <c r="C4434" s="3" t="n">
        <v>845292</v>
      </c>
    </row>
    <row r="4435" customFormat="false" ht="12.75" hidden="false" customHeight="false" outlineLevel="0" collapsed="false">
      <c r="B4435" s="3" t="n">
        <v>502074</v>
      </c>
      <c r="C4435" s="3" t="n">
        <v>829675</v>
      </c>
    </row>
    <row r="4436" customFormat="false" ht="12.75" hidden="false" customHeight="false" outlineLevel="0" collapsed="false">
      <c r="B4436" s="3" t="n">
        <v>513205</v>
      </c>
      <c r="C4436" s="3" t="n">
        <v>759054</v>
      </c>
    </row>
    <row r="4437" customFormat="false" ht="12.75" hidden="false" customHeight="false" outlineLevel="0" collapsed="false">
      <c r="B4437" s="3" t="n">
        <v>441764</v>
      </c>
      <c r="C4437" s="3" t="n">
        <v>814172</v>
      </c>
    </row>
    <row r="4438" customFormat="false" ht="12.75" hidden="false" customHeight="false" outlineLevel="0" collapsed="false">
      <c r="B4438" s="3" t="n">
        <v>496683</v>
      </c>
      <c r="C4438" s="3" t="n">
        <v>830454</v>
      </c>
    </row>
    <row r="4439" customFormat="false" ht="12.75" hidden="false" customHeight="false" outlineLevel="0" collapsed="false">
      <c r="B4439" s="3" t="n">
        <v>521690</v>
      </c>
      <c r="C4439" s="3" t="n">
        <v>746222</v>
      </c>
    </row>
    <row r="4440" customFormat="false" ht="12.75" hidden="false" customHeight="false" outlineLevel="0" collapsed="false">
      <c r="B4440" s="3" t="n">
        <v>564170</v>
      </c>
      <c r="C4440" s="3" t="n">
        <v>918516</v>
      </c>
    </row>
    <row r="4441" customFormat="false" ht="12.75" hidden="false" customHeight="false" outlineLevel="0" collapsed="false">
      <c r="B4441" s="3" t="n">
        <v>485910</v>
      </c>
      <c r="C4441" s="3" t="n">
        <v>849177</v>
      </c>
    </row>
    <row r="4442" customFormat="false" ht="12.75" hidden="false" customHeight="false" outlineLevel="0" collapsed="false">
      <c r="B4442" s="3" t="n">
        <v>524149</v>
      </c>
      <c r="C4442" s="3" t="n">
        <v>931853</v>
      </c>
    </row>
    <row r="4443" customFormat="false" ht="12.75" hidden="false" customHeight="false" outlineLevel="0" collapsed="false">
      <c r="B4443" s="3" t="n">
        <v>505400</v>
      </c>
      <c r="C4443" s="3" t="n">
        <v>861421</v>
      </c>
    </row>
    <row r="4444" customFormat="false" ht="12.75" hidden="false" customHeight="false" outlineLevel="0" collapsed="false">
      <c r="B4444" s="3" t="n">
        <v>506741</v>
      </c>
      <c r="C4444" s="3" t="n">
        <v>850046</v>
      </c>
    </row>
    <row r="4445" customFormat="false" ht="12.75" hidden="false" customHeight="false" outlineLevel="0" collapsed="false">
      <c r="B4445" s="3" t="n">
        <v>591534</v>
      </c>
      <c r="C4445" s="3" t="n">
        <v>783441</v>
      </c>
    </row>
    <row r="4446" customFormat="false" ht="12.75" hidden="false" customHeight="false" outlineLevel="0" collapsed="false">
      <c r="B4446" s="3" t="n">
        <v>515997</v>
      </c>
      <c r="C4446" s="3" t="n">
        <v>873751</v>
      </c>
    </row>
    <row r="4447" customFormat="false" ht="12.75" hidden="false" customHeight="false" outlineLevel="0" collapsed="false">
      <c r="B4447" s="3" t="n">
        <v>445848</v>
      </c>
      <c r="C4447" s="3" t="n">
        <v>885139</v>
      </c>
    </row>
    <row r="4448" customFormat="false" ht="12.75" hidden="false" customHeight="false" outlineLevel="0" collapsed="false">
      <c r="B4448" s="3" t="n">
        <v>397186</v>
      </c>
      <c r="C4448" s="3" t="n">
        <v>887254</v>
      </c>
    </row>
    <row r="4449" customFormat="false" ht="12.75" hidden="false" customHeight="false" outlineLevel="0" collapsed="false">
      <c r="B4449" s="3" t="n">
        <v>522280</v>
      </c>
      <c r="C4449" s="3" t="n">
        <v>900528</v>
      </c>
    </row>
    <row r="4450" customFormat="false" ht="12.75" hidden="false" customHeight="false" outlineLevel="0" collapsed="false">
      <c r="B4450" s="3" t="n">
        <v>464920</v>
      </c>
      <c r="C4450" s="3" t="n">
        <v>910602</v>
      </c>
    </row>
    <row r="4451" customFormat="false" ht="12.75" hidden="false" customHeight="false" outlineLevel="0" collapsed="false">
      <c r="B4451" s="3" t="n">
        <v>485435</v>
      </c>
      <c r="C4451" s="3" t="n">
        <v>843624</v>
      </c>
    </row>
    <row r="4452" customFormat="false" ht="12.75" hidden="false" customHeight="false" outlineLevel="0" collapsed="false">
      <c r="B4452" s="3" t="n">
        <v>379310</v>
      </c>
      <c r="C4452" s="3" t="n">
        <v>889954</v>
      </c>
    </row>
    <row r="4453" customFormat="false" ht="12.75" hidden="false" customHeight="false" outlineLevel="0" collapsed="false">
      <c r="B4453" s="3" t="n">
        <v>505652</v>
      </c>
      <c r="C4453" s="3" t="n">
        <v>839474</v>
      </c>
    </row>
    <row r="4454" customFormat="false" ht="12.75" hidden="false" customHeight="false" outlineLevel="0" collapsed="false">
      <c r="B4454" s="3" t="n">
        <v>625028</v>
      </c>
      <c r="C4454" s="3" t="n">
        <v>822992</v>
      </c>
    </row>
    <row r="4455" customFormat="false" ht="12.75" hidden="false" customHeight="false" outlineLevel="0" collapsed="false">
      <c r="B4455" s="3" t="n">
        <v>503413</v>
      </c>
      <c r="C4455" s="3" t="n">
        <v>819127</v>
      </c>
    </row>
    <row r="4456" customFormat="false" ht="12.75" hidden="false" customHeight="false" outlineLevel="0" collapsed="false">
      <c r="B4456" s="3" t="n">
        <v>515069</v>
      </c>
      <c r="C4456" s="3" t="n">
        <v>748957</v>
      </c>
    </row>
    <row r="4457" customFormat="false" ht="12.75" hidden="false" customHeight="false" outlineLevel="0" collapsed="false">
      <c r="B4457" s="3" t="n">
        <v>507885</v>
      </c>
      <c r="C4457" s="3" t="n">
        <v>839875</v>
      </c>
    </row>
    <row r="4458" customFormat="false" ht="12.75" hidden="false" customHeight="false" outlineLevel="0" collapsed="false">
      <c r="B4458" s="3" t="n">
        <v>522567</v>
      </c>
      <c r="C4458" s="3" t="n">
        <v>792215</v>
      </c>
    </row>
    <row r="4459" customFormat="false" ht="12.75" hidden="false" customHeight="false" outlineLevel="0" collapsed="false">
      <c r="B4459" s="3" t="n">
        <v>545646</v>
      </c>
      <c r="C4459" s="3" t="n">
        <v>813736</v>
      </c>
    </row>
    <row r="4460" customFormat="false" ht="12.75" hidden="false" customHeight="false" outlineLevel="0" collapsed="false">
      <c r="B4460" s="3" t="n">
        <v>610348</v>
      </c>
      <c r="C4460" s="3" t="n">
        <v>846411</v>
      </c>
    </row>
    <row r="4461" customFormat="false" ht="12.75" hidden="false" customHeight="false" outlineLevel="0" collapsed="false">
      <c r="B4461" s="3" t="n">
        <v>529259</v>
      </c>
      <c r="C4461" s="3" t="n">
        <v>850232</v>
      </c>
    </row>
    <row r="4462" customFormat="false" ht="12.75" hidden="false" customHeight="false" outlineLevel="0" collapsed="false">
      <c r="B4462" s="3" t="n">
        <v>517047</v>
      </c>
      <c r="C4462" s="3" t="n">
        <v>713630</v>
      </c>
    </row>
    <row r="4463" customFormat="false" ht="12.75" hidden="false" customHeight="false" outlineLevel="0" collapsed="false">
      <c r="B4463" s="3" t="n">
        <v>546459</v>
      </c>
      <c r="C4463" s="3" t="n">
        <v>790436</v>
      </c>
    </row>
    <row r="4464" customFormat="false" ht="12.75" hidden="false" customHeight="false" outlineLevel="0" collapsed="false">
      <c r="B4464" s="3" t="n">
        <v>543365</v>
      </c>
      <c r="C4464" s="3" t="n">
        <v>904861</v>
      </c>
    </row>
    <row r="4465" customFormat="false" ht="12.75" hidden="false" customHeight="false" outlineLevel="0" collapsed="false">
      <c r="B4465" s="3" t="n">
        <v>450428</v>
      </c>
      <c r="C4465" s="3" t="n">
        <v>829953</v>
      </c>
    </row>
    <row r="4466" customFormat="false" ht="12.75" hidden="false" customHeight="false" outlineLevel="0" collapsed="false">
      <c r="B4466" s="3" t="n">
        <v>538768</v>
      </c>
      <c r="C4466" s="3" t="n">
        <v>909837</v>
      </c>
    </row>
    <row r="4467" customFormat="false" ht="12.75" hidden="false" customHeight="false" outlineLevel="0" collapsed="false">
      <c r="B4467" s="3" t="n">
        <v>516826</v>
      </c>
      <c r="C4467" s="3" t="n">
        <v>850113</v>
      </c>
    </row>
    <row r="4468" customFormat="false" ht="12.75" hidden="false" customHeight="false" outlineLevel="0" collapsed="false">
      <c r="B4468" s="3" t="n">
        <v>502376</v>
      </c>
      <c r="C4468" s="3" t="n">
        <v>856153</v>
      </c>
    </row>
    <row r="4469" customFormat="false" ht="12.75" hidden="false" customHeight="false" outlineLevel="0" collapsed="false">
      <c r="B4469" s="3" t="n">
        <v>493152</v>
      </c>
      <c r="C4469" s="3" t="n">
        <v>866277</v>
      </c>
    </row>
    <row r="4470" customFormat="false" ht="12.75" hidden="false" customHeight="false" outlineLevel="0" collapsed="false">
      <c r="B4470" s="3" t="n">
        <v>504920</v>
      </c>
      <c r="C4470" s="3" t="n">
        <v>856370</v>
      </c>
    </row>
    <row r="4471" customFormat="false" ht="12.75" hidden="false" customHeight="false" outlineLevel="0" collapsed="false">
      <c r="B4471" s="3" t="n">
        <v>504757</v>
      </c>
      <c r="C4471" s="3" t="n">
        <v>839548</v>
      </c>
    </row>
    <row r="4472" customFormat="false" ht="12.75" hidden="false" customHeight="false" outlineLevel="0" collapsed="false">
      <c r="B4472" s="3" t="n">
        <v>542898</v>
      </c>
      <c r="C4472" s="3" t="n">
        <v>847721</v>
      </c>
    </row>
    <row r="4473" customFormat="false" ht="12.75" hidden="false" customHeight="false" outlineLevel="0" collapsed="false">
      <c r="B4473" s="3" t="n">
        <v>575447</v>
      </c>
      <c r="C4473" s="3" t="n">
        <v>860995</v>
      </c>
    </row>
    <row r="4474" customFormat="false" ht="12.75" hidden="false" customHeight="false" outlineLevel="0" collapsed="false">
      <c r="B4474" s="3" t="n">
        <v>494769</v>
      </c>
      <c r="C4474" s="3" t="n">
        <v>891864</v>
      </c>
    </row>
    <row r="4475" customFormat="false" ht="12.75" hidden="false" customHeight="false" outlineLevel="0" collapsed="false">
      <c r="B4475" s="3" t="n">
        <v>512529</v>
      </c>
      <c r="C4475" s="3" t="n">
        <v>835574</v>
      </c>
    </row>
    <row r="4476" customFormat="false" ht="12.75" hidden="false" customHeight="false" outlineLevel="0" collapsed="false">
      <c r="B4476" s="3" t="n">
        <v>452764</v>
      </c>
      <c r="C4476" s="3" t="n">
        <v>940358</v>
      </c>
    </row>
    <row r="4477" customFormat="false" ht="12.75" hidden="false" customHeight="false" outlineLevel="0" collapsed="false">
      <c r="B4477" s="3" t="n">
        <v>503256</v>
      </c>
      <c r="C4477" s="3" t="n">
        <v>853978</v>
      </c>
    </row>
    <row r="4478" customFormat="false" ht="12.75" hidden="false" customHeight="false" outlineLevel="0" collapsed="false">
      <c r="B4478" s="3" t="n">
        <v>552401</v>
      </c>
      <c r="C4478" s="3" t="n">
        <v>833620</v>
      </c>
    </row>
    <row r="4479" customFormat="false" ht="12.75" hidden="false" customHeight="false" outlineLevel="0" collapsed="false">
      <c r="B4479" s="3" t="n">
        <v>515374</v>
      </c>
      <c r="C4479" s="3" t="n">
        <v>882079</v>
      </c>
    </row>
    <row r="4480" customFormat="false" ht="12.75" hidden="false" customHeight="false" outlineLevel="0" collapsed="false">
      <c r="B4480" s="3" t="n">
        <v>584114</v>
      </c>
      <c r="C4480" s="3" t="n">
        <v>874080</v>
      </c>
    </row>
    <row r="4481" customFormat="false" ht="12.75" hidden="false" customHeight="false" outlineLevel="0" collapsed="false">
      <c r="B4481" s="3" t="n">
        <v>466353</v>
      </c>
      <c r="C4481" s="3" t="n">
        <v>827825</v>
      </c>
    </row>
    <row r="4482" customFormat="false" ht="12.75" hidden="false" customHeight="false" outlineLevel="0" collapsed="false">
      <c r="B4482" s="3" t="n">
        <v>478542</v>
      </c>
      <c r="C4482" s="3" t="n">
        <v>841814</v>
      </c>
    </row>
    <row r="4483" customFormat="false" ht="12.75" hidden="false" customHeight="false" outlineLevel="0" collapsed="false">
      <c r="B4483" s="3" t="n">
        <v>479170</v>
      </c>
      <c r="C4483" s="3" t="n">
        <v>727682</v>
      </c>
    </row>
    <row r="4484" customFormat="false" ht="12.75" hidden="false" customHeight="false" outlineLevel="0" collapsed="false">
      <c r="B4484" s="3" t="n">
        <v>531536</v>
      </c>
      <c r="C4484" s="3" t="n">
        <v>922446</v>
      </c>
    </row>
    <row r="4485" customFormat="false" ht="12.75" hidden="false" customHeight="false" outlineLevel="0" collapsed="false">
      <c r="B4485" s="3" t="n">
        <v>508991</v>
      </c>
      <c r="C4485" s="3" t="n">
        <v>860499</v>
      </c>
    </row>
    <row r="4486" customFormat="false" ht="12.75" hidden="false" customHeight="false" outlineLevel="0" collapsed="false">
      <c r="B4486" s="3" t="n">
        <v>482850</v>
      </c>
      <c r="C4486" s="3" t="n">
        <v>815711</v>
      </c>
    </row>
    <row r="4487" customFormat="false" ht="12.75" hidden="false" customHeight="false" outlineLevel="0" collapsed="false">
      <c r="B4487" s="3" t="n">
        <v>493348</v>
      </c>
      <c r="C4487" s="3" t="n">
        <v>887901</v>
      </c>
    </row>
    <row r="4488" customFormat="false" ht="12.75" hidden="false" customHeight="false" outlineLevel="0" collapsed="false">
      <c r="B4488" s="3" t="n">
        <v>544240</v>
      </c>
      <c r="C4488" s="3" t="n">
        <v>889837</v>
      </c>
    </row>
    <row r="4489" customFormat="false" ht="12.75" hidden="false" customHeight="false" outlineLevel="0" collapsed="false">
      <c r="B4489" s="3" t="n">
        <v>414927</v>
      </c>
      <c r="C4489" s="3" t="n">
        <v>896090</v>
      </c>
    </row>
    <row r="4490" customFormat="false" ht="12.75" hidden="false" customHeight="false" outlineLevel="0" collapsed="false">
      <c r="B4490" s="3" t="n">
        <v>487373</v>
      </c>
      <c r="C4490" s="3" t="n">
        <v>846570</v>
      </c>
    </row>
    <row r="4491" customFormat="false" ht="12.75" hidden="false" customHeight="false" outlineLevel="0" collapsed="false">
      <c r="B4491" s="3" t="n">
        <v>462933</v>
      </c>
      <c r="C4491" s="3" t="n">
        <v>932943</v>
      </c>
    </row>
    <row r="4492" customFormat="false" ht="12.75" hidden="false" customHeight="false" outlineLevel="0" collapsed="false">
      <c r="B4492" s="3" t="n">
        <v>475606</v>
      </c>
      <c r="C4492" s="3" t="n">
        <v>799550</v>
      </c>
    </row>
    <row r="4493" customFormat="false" ht="12.75" hidden="false" customHeight="false" outlineLevel="0" collapsed="false">
      <c r="B4493" s="3" t="n">
        <v>496155</v>
      </c>
      <c r="C4493" s="3" t="n">
        <v>910586</v>
      </c>
    </row>
    <row r="4494" customFormat="false" ht="12.75" hidden="false" customHeight="false" outlineLevel="0" collapsed="false">
      <c r="B4494" s="3" t="n">
        <v>403645</v>
      </c>
      <c r="C4494" s="3" t="n">
        <v>871486</v>
      </c>
    </row>
    <row r="4495" customFormat="false" ht="12.75" hidden="false" customHeight="false" outlineLevel="0" collapsed="false">
      <c r="B4495" s="3" t="n">
        <v>513654</v>
      </c>
      <c r="C4495" s="3" t="n">
        <v>936427</v>
      </c>
    </row>
    <row r="4496" customFormat="false" ht="12.75" hidden="false" customHeight="false" outlineLevel="0" collapsed="false">
      <c r="B4496" s="3" t="n">
        <v>515828</v>
      </c>
      <c r="C4496" s="3" t="n">
        <v>956802</v>
      </c>
    </row>
    <row r="4497" customFormat="false" ht="12.75" hidden="false" customHeight="false" outlineLevel="0" collapsed="false">
      <c r="B4497" s="3" t="n">
        <v>467652</v>
      </c>
      <c r="C4497" s="3" t="n">
        <v>824538</v>
      </c>
    </row>
    <row r="4498" customFormat="false" ht="12.75" hidden="false" customHeight="false" outlineLevel="0" collapsed="false">
      <c r="B4498" s="3" t="n">
        <v>427575</v>
      </c>
      <c r="C4498" s="3" t="n">
        <v>798302</v>
      </c>
    </row>
    <row r="4499" customFormat="false" ht="12.75" hidden="false" customHeight="false" outlineLevel="0" collapsed="false">
      <c r="B4499" s="3" t="n">
        <v>476553</v>
      </c>
      <c r="C4499" s="3" t="n">
        <v>829160</v>
      </c>
    </row>
    <row r="4500" customFormat="false" ht="12.75" hidden="false" customHeight="false" outlineLevel="0" collapsed="false">
      <c r="B4500" s="3" t="n">
        <v>527192</v>
      </c>
      <c r="C4500" s="3" t="n">
        <v>736133</v>
      </c>
    </row>
    <row r="4501" customFormat="false" ht="12.75" hidden="false" customHeight="false" outlineLevel="0" collapsed="false">
      <c r="B4501" s="3" t="n">
        <v>502310</v>
      </c>
      <c r="C4501" s="3" t="n">
        <v>852904</v>
      </c>
    </row>
    <row r="4502" customFormat="false" ht="12.75" hidden="false" customHeight="false" outlineLevel="0" collapsed="false">
      <c r="B4502" s="3" t="n">
        <v>530619</v>
      </c>
      <c r="C4502" s="3" t="n">
        <v>748262</v>
      </c>
    </row>
    <row r="4503" customFormat="false" ht="12.75" hidden="false" customHeight="false" outlineLevel="0" collapsed="false">
      <c r="B4503" s="3" t="n">
        <v>452581</v>
      </c>
      <c r="C4503" s="3" t="n">
        <v>845431</v>
      </c>
    </row>
    <row r="4504" customFormat="false" ht="12.75" hidden="false" customHeight="false" outlineLevel="0" collapsed="false">
      <c r="B4504" s="3" t="n">
        <v>479539</v>
      </c>
      <c r="C4504" s="3" t="n">
        <v>846564</v>
      </c>
    </row>
    <row r="4505" customFormat="false" ht="12.75" hidden="false" customHeight="false" outlineLevel="0" collapsed="false">
      <c r="B4505" s="3" t="n">
        <v>484034</v>
      </c>
      <c r="C4505" s="3" t="n">
        <v>788380</v>
      </c>
    </row>
    <row r="4506" customFormat="false" ht="12.75" hidden="false" customHeight="false" outlineLevel="0" collapsed="false">
      <c r="B4506" s="3" t="n">
        <v>548813</v>
      </c>
      <c r="C4506" s="3" t="n">
        <v>860446</v>
      </c>
    </row>
    <row r="4507" customFormat="false" ht="12.75" hidden="false" customHeight="false" outlineLevel="0" collapsed="false">
      <c r="B4507" s="3" t="n">
        <v>580929</v>
      </c>
      <c r="C4507" s="3" t="n">
        <v>898980</v>
      </c>
    </row>
    <row r="4508" customFormat="false" ht="12.75" hidden="false" customHeight="false" outlineLevel="0" collapsed="false">
      <c r="B4508" s="3" t="n">
        <v>515534</v>
      </c>
      <c r="C4508" s="3" t="n">
        <v>807888</v>
      </c>
    </row>
    <row r="4509" customFormat="false" ht="12.75" hidden="false" customHeight="false" outlineLevel="0" collapsed="false">
      <c r="B4509" s="3" t="n">
        <v>513838</v>
      </c>
      <c r="C4509" s="3" t="n">
        <v>834007</v>
      </c>
    </row>
    <row r="4510" customFormat="false" ht="12.75" hidden="false" customHeight="false" outlineLevel="0" collapsed="false">
      <c r="B4510" s="3" t="n">
        <v>514390</v>
      </c>
      <c r="C4510" s="3" t="n">
        <v>894483</v>
      </c>
    </row>
    <row r="4511" customFormat="false" ht="12.75" hidden="false" customHeight="false" outlineLevel="0" collapsed="false">
      <c r="B4511" s="3" t="n">
        <v>518209</v>
      </c>
      <c r="C4511" s="3" t="n">
        <v>856606</v>
      </c>
    </row>
    <row r="4512" customFormat="false" ht="12.75" hidden="false" customHeight="false" outlineLevel="0" collapsed="false">
      <c r="B4512" s="3" t="n">
        <v>425108</v>
      </c>
      <c r="C4512" s="3" t="n">
        <v>774062</v>
      </c>
    </row>
    <row r="4513" customFormat="false" ht="12.75" hidden="false" customHeight="false" outlineLevel="0" collapsed="false">
      <c r="B4513" s="3" t="n">
        <v>508891</v>
      </c>
      <c r="C4513" s="3" t="n">
        <v>848640</v>
      </c>
    </row>
    <row r="4514" customFormat="false" ht="12.75" hidden="false" customHeight="false" outlineLevel="0" collapsed="false">
      <c r="B4514" s="3" t="n">
        <v>518054</v>
      </c>
      <c r="C4514" s="3" t="n">
        <v>861726</v>
      </c>
    </row>
    <row r="4515" customFormat="false" ht="12.75" hidden="false" customHeight="false" outlineLevel="0" collapsed="false">
      <c r="B4515" s="3" t="n">
        <v>484465</v>
      </c>
      <c r="C4515" s="3" t="n">
        <v>877825</v>
      </c>
    </row>
    <row r="4516" customFormat="false" ht="12.75" hidden="false" customHeight="false" outlineLevel="0" collapsed="false">
      <c r="B4516" s="3" t="n">
        <v>562629</v>
      </c>
      <c r="C4516" s="3" t="n">
        <v>852913</v>
      </c>
    </row>
    <row r="4517" customFormat="false" ht="12.75" hidden="false" customHeight="false" outlineLevel="0" collapsed="false">
      <c r="B4517" s="3" t="n">
        <v>507153</v>
      </c>
      <c r="C4517" s="3" t="n">
        <v>823797</v>
      </c>
    </row>
    <row r="4518" customFormat="false" ht="12.75" hidden="false" customHeight="false" outlineLevel="0" collapsed="false">
      <c r="B4518" s="3" t="n">
        <v>527261</v>
      </c>
      <c r="C4518" s="3" t="n">
        <v>890065</v>
      </c>
    </row>
    <row r="4519" customFormat="false" ht="12.75" hidden="false" customHeight="false" outlineLevel="0" collapsed="false">
      <c r="B4519" s="3" t="n">
        <v>469521</v>
      </c>
      <c r="C4519" s="3" t="n">
        <v>830789</v>
      </c>
    </row>
    <row r="4520" customFormat="false" ht="12.75" hidden="false" customHeight="false" outlineLevel="0" collapsed="false">
      <c r="B4520" s="3" t="n">
        <v>486687</v>
      </c>
      <c r="C4520" s="3" t="n">
        <v>733342</v>
      </c>
    </row>
    <row r="4521" customFormat="false" ht="12.75" hidden="false" customHeight="false" outlineLevel="0" collapsed="false">
      <c r="B4521" s="3" t="n">
        <v>490820</v>
      </c>
      <c r="C4521" s="3" t="n">
        <v>921524</v>
      </c>
    </row>
    <row r="4522" customFormat="false" ht="12.75" hidden="false" customHeight="false" outlineLevel="0" collapsed="false">
      <c r="B4522" s="3" t="n">
        <v>638317</v>
      </c>
      <c r="C4522" s="3" t="n">
        <v>865885</v>
      </c>
    </row>
    <row r="4523" customFormat="false" ht="12.75" hidden="false" customHeight="false" outlineLevel="0" collapsed="false">
      <c r="B4523" s="3" t="n">
        <v>502926</v>
      </c>
      <c r="C4523" s="3" t="n">
        <v>825050</v>
      </c>
    </row>
    <row r="4524" customFormat="false" ht="12.75" hidden="false" customHeight="false" outlineLevel="0" collapsed="false">
      <c r="B4524" s="3" t="n">
        <v>548182</v>
      </c>
      <c r="C4524" s="3" t="n">
        <v>705992</v>
      </c>
    </row>
    <row r="4525" customFormat="false" ht="12.75" hidden="false" customHeight="false" outlineLevel="0" collapsed="false">
      <c r="B4525" s="3" t="n">
        <v>467795</v>
      </c>
      <c r="C4525" s="3" t="n">
        <v>839934</v>
      </c>
    </row>
    <row r="4526" customFormat="false" ht="12.75" hidden="false" customHeight="false" outlineLevel="0" collapsed="false">
      <c r="B4526" s="3" t="n">
        <v>476625</v>
      </c>
      <c r="C4526" s="3" t="n">
        <v>888878</v>
      </c>
    </row>
    <row r="4527" customFormat="false" ht="12.75" hidden="false" customHeight="false" outlineLevel="0" collapsed="false">
      <c r="B4527" s="3" t="n">
        <v>581105</v>
      </c>
      <c r="C4527" s="3" t="n">
        <v>890570</v>
      </c>
    </row>
    <row r="4528" customFormat="false" ht="12.75" hidden="false" customHeight="false" outlineLevel="0" collapsed="false">
      <c r="B4528" s="3" t="n">
        <v>412449</v>
      </c>
      <c r="C4528" s="3" t="n">
        <v>793220</v>
      </c>
    </row>
    <row r="4529" customFormat="false" ht="12.75" hidden="false" customHeight="false" outlineLevel="0" collapsed="false">
      <c r="B4529" s="3" t="n">
        <v>550636</v>
      </c>
      <c r="C4529" s="3" t="n">
        <v>965047</v>
      </c>
    </row>
    <row r="4530" customFormat="false" ht="12.75" hidden="false" customHeight="false" outlineLevel="0" collapsed="false">
      <c r="B4530" s="3" t="n">
        <v>605362</v>
      </c>
      <c r="C4530" s="3" t="n">
        <v>751027</v>
      </c>
    </row>
    <row r="4531" customFormat="false" ht="12.75" hidden="false" customHeight="false" outlineLevel="0" collapsed="false">
      <c r="B4531" s="3" t="n">
        <v>524361</v>
      </c>
      <c r="C4531" s="3" t="n">
        <v>884086</v>
      </c>
    </row>
    <row r="4532" customFormat="false" ht="12.75" hidden="false" customHeight="false" outlineLevel="0" collapsed="false">
      <c r="B4532" s="3" t="n">
        <v>488888</v>
      </c>
      <c r="C4532" s="3" t="n">
        <v>879135</v>
      </c>
    </row>
    <row r="4533" customFormat="false" ht="12.75" hidden="false" customHeight="false" outlineLevel="0" collapsed="false">
      <c r="B4533" s="3" t="n">
        <v>548299</v>
      </c>
      <c r="C4533" s="3" t="n">
        <v>798883</v>
      </c>
    </row>
    <row r="4534" customFormat="false" ht="12.75" hidden="false" customHeight="false" outlineLevel="0" collapsed="false">
      <c r="B4534" s="3" t="n">
        <v>588843</v>
      </c>
      <c r="C4534" s="3" t="n">
        <v>932637</v>
      </c>
    </row>
    <row r="4535" customFormat="false" ht="12.75" hidden="false" customHeight="false" outlineLevel="0" collapsed="false">
      <c r="B4535" s="3" t="n">
        <v>619175</v>
      </c>
      <c r="C4535" s="3" t="n">
        <v>879052</v>
      </c>
    </row>
    <row r="4536" customFormat="false" ht="12.75" hidden="false" customHeight="false" outlineLevel="0" collapsed="false">
      <c r="B4536" s="3" t="n">
        <v>551682</v>
      </c>
      <c r="C4536" s="3" t="n">
        <v>936270</v>
      </c>
    </row>
    <row r="4537" customFormat="false" ht="12.75" hidden="false" customHeight="false" outlineLevel="0" collapsed="false">
      <c r="B4537" s="3" t="n">
        <v>505091</v>
      </c>
      <c r="C4537" s="3" t="n">
        <v>849701</v>
      </c>
    </row>
    <row r="4538" customFormat="false" ht="12.75" hidden="false" customHeight="false" outlineLevel="0" collapsed="false">
      <c r="B4538" s="3" t="n">
        <v>475000</v>
      </c>
      <c r="C4538" s="3" t="n">
        <v>895609</v>
      </c>
    </row>
    <row r="4539" customFormat="false" ht="12.75" hidden="false" customHeight="false" outlineLevel="0" collapsed="false">
      <c r="B4539" s="3" t="n">
        <v>480797</v>
      </c>
      <c r="C4539" s="3" t="n">
        <v>860745</v>
      </c>
    </row>
    <row r="4540" customFormat="false" ht="12.75" hidden="false" customHeight="false" outlineLevel="0" collapsed="false">
      <c r="B4540" s="3" t="n">
        <v>546362</v>
      </c>
      <c r="C4540" s="3" t="n">
        <v>873309</v>
      </c>
    </row>
    <row r="4541" customFormat="false" ht="12.75" hidden="false" customHeight="false" outlineLevel="0" collapsed="false">
      <c r="B4541" s="3" t="n">
        <v>488565</v>
      </c>
      <c r="C4541" s="3" t="n">
        <v>975112</v>
      </c>
    </row>
    <row r="4542" customFormat="false" ht="12.75" hidden="false" customHeight="false" outlineLevel="0" collapsed="false">
      <c r="B4542" s="3" t="n">
        <v>501698</v>
      </c>
      <c r="C4542" s="3" t="n">
        <v>831126</v>
      </c>
    </row>
    <row r="4543" customFormat="false" ht="12.75" hidden="false" customHeight="false" outlineLevel="0" collapsed="false">
      <c r="B4543" s="3" t="n">
        <v>505021</v>
      </c>
      <c r="C4543" s="3" t="n">
        <v>726692</v>
      </c>
    </row>
    <row r="4544" customFormat="false" ht="12.75" hidden="false" customHeight="false" outlineLevel="0" collapsed="false">
      <c r="B4544" s="3" t="n">
        <v>431366</v>
      </c>
      <c r="C4544" s="3" t="n">
        <v>787771</v>
      </c>
    </row>
    <row r="4545" customFormat="false" ht="12.75" hidden="false" customHeight="false" outlineLevel="0" collapsed="false">
      <c r="B4545" s="3" t="n">
        <v>520529</v>
      </c>
      <c r="C4545" s="3" t="n">
        <v>876846</v>
      </c>
    </row>
    <row r="4546" customFormat="false" ht="12.75" hidden="false" customHeight="false" outlineLevel="0" collapsed="false">
      <c r="B4546" s="3" t="n">
        <v>401212</v>
      </c>
      <c r="C4546" s="3" t="n">
        <v>788368</v>
      </c>
    </row>
    <row r="4547" customFormat="false" ht="12.75" hidden="false" customHeight="false" outlineLevel="0" collapsed="false">
      <c r="B4547" s="3" t="n">
        <v>498738</v>
      </c>
      <c r="C4547" s="3" t="n">
        <v>834644</v>
      </c>
    </row>
    <row r="4548" customFormat="false" ht="12.75" hidden="false" customHeight="false" outlineLevel="0" collapsed="false">
      <c r="B4548" s="3" t="n">
        <v>556979</v>
      </c>
      <c r="C4548" s="3" t="n">
        <v>810845</v>
      </c>
    </row>
    <row r="4549" customFormat="false" ht="12.75" hidden="false" customHeight="false" outlineLevel="0" collapsed="false">
      <c r="B4549" s="3" t="n">
        <v>498119</v>
      </c>
      <c r="C4549" s="3" t="n">
        <v>896858</v>
      </c>
    </row>
    <row r="4550" customFormat="false" ht="12.75" hidden="false" customHeight="false" outlineLevel="0" collapsed="false">
      <c r="B4550" s="3" t="n">
        <v>423086</v>
      </c>
      <c r="C4550" s="3" t="n">
        <v>768377</v>
      </c>
    </row>
    <row r="4551" customFormat="false" ht="12.75" hidden="false" customHeight="false" outlineLevel="0" collapsed="false">
      <c r="B4551" s="3" t="n">
        <v>506518</v>
      </c>
      <c r="C4551" s="3" t="n">
        <v>881060</v>
      </c>
    </row>
    <row r="4552" customFormat="false" ht="12.75" hidden="false" customHeight="false" outlineLevel="0" collapsed="false">
      <c r="B4552" s="3" t="n">
        <v>615730</v>
      </c>
      <c r="C4552" s="3" t="n">
        <v>897214</v>
      </c>
    </row>
    <row r="4553" customFormat="false" ht="12.75" hidden="false" customHeight="false" outlineLevel="0" collapsed="false">
      <c r="B4553" s="3" t="n">
        <v>521103</v>
      </c>
      <c r="C4553" s="3" t="n">
        <v>869232</v>
      </c>
    </row>
    <row r="4554" customFormat="false" ht="12.75" hidden="false" customHeight="false" outlineLevel="0" collapsed="false">
      <c r="B4554" s="3" t="n">
        <v>381710</v>
      </c>
      <c r="C4554" s="3" t="n">
        <v>832840</v>
      </c>
    </row>
    <row r="4555" customFormat="false" ht="12.75" hidden="false" customHeight="false" outlineLevel="0" collapsed="false">
      <c r="B4555" s="3" t="n">
        <v>511736</v>
      </c>
      <c r="C4555" s="3" t="n">
        <v>833318</v>
      </c>
    </row>
    <row r="4556" customFormat="false" ht="12.75" hidden="false" customHeight="false" outlineLevel="0" collapsed="false">
      <c r="B4556" s="3" t="n">
        <v>566914</v>
      </c>
      <c r="C4556" s="3" t="n">
        <v>898531</v>
      </c>
    </row>
    <row r="4557" customFormat="false" ht="12.75" hidden="false" customHeight="false" outlineLevel="0" collapsed="false">
      <c r="B4557" s="3" t="n">
        <v>498611</v>
      </c>
      <c r="C4557" s="3" t="n">
        <v>876539</v>
      </c>
    </row>
    <row r="4558" customFormat="false" ht="12.75" hidden="false" customHeight="false" outlineLevel="0" collapsed="false">
      <c r="B4558" s="3" t="n">
        <v>518467</v>
      </c>
      <c r="C4558" s="3" t="n">
        <v>815376</v>
      </c>
    </row>
    <row r="4559" customFormat="false" ht="12.75" hidden="false" customHeight="false" outlineLevel="0" collapsed="false">
      <c r="B4559" s="3" t="n">
        <v>560398</v>
      </c>
      <c r="C4559" s="3" t="n">
        <v>858597</v>
      </c>
    </row>
    <row r="4560" customFormat="false" ht="12.75" hidden="false" customHeight="false" outlineLevel="0" collapsed="false">
      <c r="B4560" s="3" t="n">
        <v>567373</v>
      </c>
      <c r="C4560" s="3" t="n">
        <v>803693</v>
      </c>
    </row>
    <row r="4561" customFormat="false" ht="12.75" hidden="false" customHeight="false" outlineLevel="0" collapsed="false">
      <c r="B4561" s="3" t="n">
        <v>521405</v>
      </c>
      <c r="C4561" s="3" t="n">
        <v>871844</v>
      </c>
    </row>
    <row r="4562" customFormat="false" ht="12.75" hidden="false" customHeight="false" outlineLevel="0" collapsed="false">
      <c r="B4562" s="3" t="n">
        <v>536191</v>
      </c>
      <c r="C4562" s="3" t="n">
        <v>865868</v>
      </c>
    </row>
    <row r="4563" customFormat="false" ht="12.75" hidden="false" customHeight="false" outlineLevel="0" collapsed="false">
      <c r="B4563" s="3" t="n">
        <v>532076</v>
      </c>
      <c r="C4563" s="3" t="n">
        <v>850252</v>
      </c>
    </row>
    <row r="4564" customFormat="false" ht="12.75" hidden="false" customHeight="false" outlineLevel="0" collapsed="false">
      <c r="B4564" s="3" t="n">
        <v>555705</v>
      </c>
      <c r="C4564" s="3" t="n">
        <v>862777</v>
      </c>
    </row>
    <row r="4565" customFormat="false" ht="12.75" hidden="false" customHeight="false" outlineLevel="0" collapsed="false">
      <c r="B4565" s="3" t="n">
        <v>503241</v>
      </c>
      <c r="C4565" s="3" t="n">
        <v>852684</v>
      </c>
    </row>
    <row r="4566" customFormat="false" ht="12.75" hidden="false" customHeight="false" outlineLevel="0" collapsed="false">
      <c r="B4566" s="3" t="n">
        <v>502156</v>
      </c>
      <c r="C4566" s="3" t="n">
        <v>829132</v>
      </c>
    </row>
    <row r="4567" customFormat="false" ht="12.75" hidden="false" customHeight="false" outlineLevel="0" collapsed="false">
      <c r="B4567" s="3" t="n">
        <v>499798</v>
      </c>
      <c r="C4567" s="3" t="n">
        <v>837656</v>
      </c>
    </row>
    <row r="4568" customFormat="false" ht="12.75" hidden="false" customHeight="false" outlineLevel="0" collapsed="false">
      <c r="B4568" s="3" t="n">
        <v>526676</v>
      </c>
      <c r="C4568" s="3" t="n">
        <v>841883</v>
      </c>
    </row>
    <row r="4569" customFormat="false" ht="12.75" hidden="false" customHeight="false" outlineLevel="0" collapsed="false">
      <c r="B4569" s="3" t="n">
        <v>497478</v>
      </c>
      <c r="C4569" s="3" t="n">
        <v>757225</v>
      </c>
    </row>
    <row r="4570" customFormat="false" ht="12.75" hidden="false" customHeight="false" outlineLevel="0" collapsed="false">
      <c r="B4570" s="3" t="n">
        <v>526699</v>
      </c>
      <c r="C4570" s="3" t="n">
        <v>865254</v>
      </c>
    </row>
    <row r="4571" customFormat="false" ht="12.75" hidden="false" customHeight="false" outlineLevel="0" collapsed="false">
      <c r="B4571" s="3" t="n">
        <v>500653</v>
      </c>
      <c r="C4571" s="3" t="n">
        <v>886231</v>
      </c>
    </row>
    <row r="4572" customFormat="false" ht="12.75" hidden="false" customHeight="false" outlineLevel="0" collapsed="false">
      <c r="B4572" s="3" t="n">
        <v>504530</v>
      </c>
      <c r="C4572" s="3" t="n">
        <v>849944</v>
      </c>
    </row>
    <row r="4573" customFormat="false" ht="12.75" hidden="false" customHeight="false" outlineLevel="0" collapsed="false">
      <c r="B4573" s="3" t="n">
        <v>449734</v>
      </c>
      <c r="C4573" s="3" t="n">
        <v>785924</v>
      </c>
    </row>
    <row r="4574" customFormat="false" ht="12.75" hidden="false" customHeight="false" outlineLevel="0" collapsed="false">
      <c r="B4574" s="3" t="n">
        <v>505796</v>
      </c>
      <c r="C4574" s="3" t="n">
        <v>823492</v>
      </c>
    </row>
    <row r="4575" customFormat="false" ht="12.75" hidden="false" customHeight="false" outlineLevel="0" collapsed="false">
      <c r="B4575" s="3" t="n">
        <v>514165</v>
      </c>
      <c r="C4575" s="3" t="n">
        <v>906736</v>
      </c>
    </row>
    <row r="4576" customFormat="false" ht="12.75" hidden="false" customHeight="false" outlineLevel="0" collapsed="false">
      <c r="B4576" s="3" t="n">
        <v>477278</v>
      </c>
      <c r="C4576" s="3" t="n">
        <v>877447</v>
      </c>
    </row>
    <row r="4577" customFormat="false" ht="12.75" hidden="false" customHeight="false" outlineLevel="0" collapsed="false">
      <c r="B4577" s="3" t="n">
        <v>443237</v>
      </c>
      <c r="C4577" s="3" t="n">
        <v>882193</v>
      </c>
    </row>
    <row r="4578" customFormat="false" ht="12.75" hidden="false" customHeight="false" outlineLevel="0" collapsed="false">
      <c r="B4578" s="3" t="n">
        <v>498289</v>
      </c>
      <c r="C4578" s="3" t="n">
        <v>848510</v>
      </c>
    </row>
    <row r="4579" customFormat="false" ht="12.75" hidden="false" customHeight="false" outlineLevel="0" collapsed="false">
      <c r="B4579" s="3" t="n">
        <v>505522</v>
      </c>
      <c r="C4579" s="3" t="n">
        <v>850803</v>
      </c>
    </row>
    <row r="4580" customFormat="false" ht="12.75" hidden="false" customHeight="false" outlineLevel="0" collapsed="false">
      <c r="B4580" s="3" t="n">
        <v>533127</v>
      </c>
      <c r="C4580" s="3" t="n">
        <v>916539</v>
      </c>
    </row>
    <row r="4581" customFormat="false" ht="12.75" hidden="false" customHeight="false" outlineLevel="0" collapsed="false">
      <c r="B4581" s="3" t="n">
        <v>484075</v>
      </c>
      <c r="C4581" s="3" t="n">
        <v>839356</v>
      </c>
    </row>
    <row r="4582" customFormat="false" ht="12.75" hidden="false" customHeight="false" outlineLevel="0" collapsed="false">
      <c r="B4582" s="3" t="n">
        <v>507711</v>
      </c>
      <c r="C4582" s="3" t="n">
        <v>856666</v>
      </c>
    </row>
    <row r="4583" customFormat="false" ht="12.75" hidden="false" customHeight="false" outlineLevel="0" collapsed="false">
      <c r="B4583" s="3" t="n">
        <v>520963</v>
      </c>
      <c r="C4583" s="3" t="n">
        <v>822493</v>
      </c>
    </row>
    <row r="4584" customFormat="false" ht="12.75" hidden="false" customHeight="false" outlineLevel="0" collapsed="false">
      <c r="B4584" s="3" t="n">
        <v>501370</v>
      </c>
      <c r="C4584" s="3" t="n">
        <v>864849</v>
      </c>
    </row>
    <row r="4585" customFormat="false" ht="12.75" hidden="false" customHeight="false" outlineLevel="0" collapsed="false">
      <c r="B4585" s="3" t="n">
        <v>440078</v>
      </c>
      <c r="C4585" s="3" t="n">
        <v>833239</v>
      </c>
    </row>
    <row r="4586" customFormat="false" ht="12.75" hidden="false" customHeight="false" outlineLevel="0" collapsed="false">
      <c r="B4586" s="3" t="n">
        <v>593226</v>
      </c>
      <c r="C4586" s="3" t="n">
        <v>781983</v>
      </c>
    </row>
    <row r="4587" customFormat="false" ht="12.75" hidden="false" customHeight="false" outlineLevel="0" collapsed="false">
      <c r="B4587" s="3" t="n">
        <v>471182</v>
      </c>
      <c r="C4587" s="3" t="n">
        <v>869337</v>
      </c>
    </row>
    <row r="4588" customFormat="false" ht="12.75" hidden="false" customHeight="false" outlineLevel="0" collapsed="false">
      <c r="B4588" s="3" t="n">
        <v>496356</v>
      </c>
      <c r="C4588" s="3" t="n">
        <v>803174</v>
      </c>
    </row>
    <row r="4589" customFormat="false" ht="12.75" hidden="false" customHeight="false" outlineLevel="0" collapsed="false">
      <c r="B4589" s="3" t="n">
        <v>506451</v>
      </c>
      <c r="C4589" s="3" t="n">
        <v>847498</v>
      </c>
    </row>
    <row r="4590" customFormat="false" ht="12.75" hidden="false" customHeight="false" outlineLevel="0" collapsed="false">
      <c r="B4590" s="3" t="n">
        <v>433464</v>
      </c>
      <c r="C4590" s="3" t="n">
        <v>883410</v>
      </c>
    </row>
    <row r="4591" customFormat="false" ht="12.75" hidden="false" customHeight="false" outlineLevel="0" collapsed="false">
      <c r="B4591" s="3" t="n">
        <v>481888</v>
      </c>
      <c r="C4591" s="3" t="n">
        <v>893156</v>
      </c>
    </row>
    <row r="4592" customFormat="false" ht="12.75" hidden="false" customHeight="false" outlineLevel="0" collapsed="false">
      <c r="B4592" s="3" t="n">
        <v>555325</v>
      </c>
      <c r="C4592" s="3" t="n">
        <v>838425</v>
      </c>
    </row>
    <row r="4593" customFormat="false" ht="12.75" hidden="false" customHeight="false" outlineLevel="0" collapsed="false">
      <c r="B4593" s="3" t="n">
        <v>441043</v>
      </c>
      <c r="C4593" s="3" t="n">
        <v>876786</v>
      </c>
    </row>
    <row r="4594" customFormat="false" ht="12.75" hidden="false" customHeight="false" outlineLevel="0" collapsed="false">
      <c r="B4594" s="3" t="n">
        <v>506361</v>
      </c>
      <c r="C4594" s="3" t="n">
        <v>849295</v>
      </c>
    </row>
    <row r="4595" customFormat="false" ht="12.75" hidden="false" customHeight="false" outlineLevel="0" collapsed="false">
      <c r="B4595" s="3" t="n">
        <v>575185</v>
      </c>
      <c r="C4595" s="3" t="n">
        <v>935592</v>
      </c>
    </row>
    <row r="4596" customFormat="false" ht="12.75" hidden="false" customHeight="false" outlineLevel="0" collapsed="false">
      <c r="B4596" s="3" t="n">
        <v>510223</v>
      </c>
      <c r="C4596" s="3" t="n">
        <v>792220</v>
      </c>
    </row>
    <row r="4597" customFormat="false" ht="12.75" hidden="false" customHeight="false" outlineLevel="0" collapsed="false">
      <c r="B4597" s="3" t="n">
        <v>506392</v>
      </c>
      <c r="C4597" s="3" t="n">
        <v>848910</v>
      </c>
    </row>
    <row r="4598" customFormat="false" ht="12.75" hidden="false" customHeight="false" outlineLevel="0" collapsed="false">
      <c r="B4598" s="3" t="n">
        <v>564834</v>
      </c>
      <c r="C4598" s="3" t="n">
        <v>780899</v>
      </c>
    </row>
    <row r="4599" customFormat="false" ht="12.75" hidden="false" customHeight="false" outlineLevel="0" collapsed="false">
      <c r="B4599" s="3" t="n">
        <v>589897</v>
      </c>
      <c r="C4599" s="3" t="n">
        <v>941206</v>
      </c>
    </row>
    <row r="4600" customFormat="false" ht="12.75" hidden="false" customHeight="false" outlineLevel="0" collapsed="false">
      <c r="B4600" s="3" t="n">
        <v>482586</v>
      </c>
      <c r="C4600" s="3" t="n">
        <v>843438</v>
      </c>
    </row>
    <row r="4601" customFormat="false" ht="12.75" hidden="false" customHeight="false" outlineLevel="0" collapsed="false">
      <c r="B4601" s="3" t="n">
        <v>481076</v>
      </c>
      <c r="C4601" s="3" t="n">
        <v>829392</v>
      </c>
    </row>
    <row r="4602" customFormat="false" ht="12.75" hidden="false" customHeight="false" outlineLevel="0" collapsed="false">
      <c r="B4602" s="3" t="n">
        <v>538191</v>
      </c>
      <c r="C4602" s="3" t="n">
        <v>932212</v>
      </c>
    </row>
    <row r="4603" customFormat="false" ht="12.75" hidden="false" customHeight="false" outlineLevel="0" collapsed="false">
      <c r="B4603" s="3" t="n">
        <v>395369</v>
      </c>
      <c r="C4603" s="3" t="n">
        <v>828639</v>
      </c>
    </row>
    <row r="4604" customFormat="false" ht="12.75" hidden="false" customHeight="false" outlineLevel="0" collapsed="false">
      <c r="B4604" s="3" t="n">
        <v>496032</v>
      </c>
      <c r="C4604" s="3" t="n">
        <v>926742</v>
      </c>
    </row>
    <row r="4605" customFormat="false" ht="12.75" hidden="false" customHeight="false" outlineLevel="0" collapsed="false">
      <c r="B4605" s="3" t="n">
        <v>481474</v>
      </c>
      <c r="C4605" s="3" t="n">
        <v>871803</v>
      </c>
    </row>
    <row r="4606" customFormat="false" ht="12.75" hidden="false" customHeight="false" outlineLevel="0" collapsed="false">
      <c r="B4606" s="3" t="n">
        <v>556221</v>
      </c>
      <c r="C4606" s="3" t="n">
        <v>913466</v>
      </c>
    </row>
    <row r="4607" customFormat="false" ht="12.75" hidden="false" customHeight="false" outlineLevel="0" collapsed="false">
      <c r="B4607" s="3" t="n">
        <v>511941</v>
      </c>
      <c r="C4607" s="3" t="n">
        <v>853424</v>
      </c>
    </row>
    <row r="4608" customFormat="false" ht="12.75" hidden="false" customHeight="false" outlineLevel="0" collapsed="false">
      <c r="B4608" s="3" t="n">
        <v>571258</v>
      </c>
      <c r="C4608" s="3" t="n">
        <v>821716</v>
      </c>
    </row>
    <row r="4609" customFormat="false" ht="12.75" hidden="false" customHeight="false" outlineLevel="0" collapsed="false">
      <c r="B4609" s="3" t="n">
        <v>493898</v>
      </c>
      <c r="C4609" s="3" t="n">
        <v>844618</v>
      </c>
    </row>
    <row r="4610" customFormat="false" ht="12.75" hidden="false" customHeight="false" outlineLevel="0" collapsed="false">
      <c r="B4610" s="3" t="n">
        <v>500493</v>
      </c>
      <c r="C4610" s="3" t="n">
        <v>869961</v>
      </c>
    </row>
    <row r="4611" customFormat="false" ht="12.75" hidden="false" customHeight="false" outlineLevel="0" collapsed="false">
      <c r="B4611" s="3" t="n">
        <v>496296</v>
      </c>
      <c r="C4611" s="3" t="n">
        <v>868696</v>
      </c>
    </row>
    <row r="4612" customFormat="false" ht="12.75" hidden="false" customHeight="false" outlineLevel="0" collapsed="false">
      <c r="B4612" s="3" t="n">
        <v>488885</v>
      </c>
      <c r="C4612" s="3" t="n">
        <v>735886</v>
      </c>
    </row>
    <row r="4613" customFormat="false" ht="12.75" hidden="false" customHeight="false" outlineLevel="0" collapsed="false">
      <c r="B4613" s="3" t="n">
        <v>528199</v>
      </c>
      <c r="C4613" s="3" t="n">
        <v>802723</v>
      </c>
    </row>
    <row r="4614" customFormat="false" ht="12.75" hidden="false" customHeight="false" outlineLevel="0" collapsed="false">
      <c r="B4614" s="3" t="n">
        <v>539298</v>
      </c>
      <c r="C4614" s="3" t="n">
        <v>922257</v>
      </c>
    </row>
    <row r="4615" customFormat="false" ht="12.75" hidden="false" customHeight="false" outlineLevel="0" collapsed="false">
      <c r="B4615" s="3" t="n">
        <v>448428</v>
      </c>
      <c r="C4615" s="3" t="n">
        <v>834284</v>
      </c>
    </row>
    <row r="4616" customFormat="false" ht="12.75" hidden="false" customHeight="false" outlineLevel="0" collapsed="false">
      <c r="B4616" s="3" t="n">
        <v>526968</v>
      </c>
      <c r="C4616" s="3" t="n">
        <v>829516</v>
      </c>
    </row>
    <row r="4617" customFormat="false" ht="12.75" hidden="false" customHeight="false" outlineLevel="0" collapsed="false">
      <c r="B4617" s="3" t="n">
        <v>486881</v>
      </c>
      <c r="C4617" s="3" t="n">
        <v>821631</v>
      </c>
    </row>
    <row r="4618" customFormat="false" ht="12.75" hidden="false" customHeight="false" outlineLevel="0" collapsed="false">
      <c r="B4618" s="3" t="n">
        <v>530691</v>
      </c>
      <c r="C4618" s="3" t="n">
        <v>762951</v>
      </c>
    </row>
    <row r="4619" customFormat="false" ht="12.75" hidden="false" customHeight="false" outlineLevel="0" collapsed="false">
      <c r="B4619" s="3" t="n">
        <v>504864</v>
      </c>
      <c r="C4619" s="3" t="n">
        <v>934701</v>
      </c>
    </row>
    <row r="4620" customFormat="false" ht="12.75" hidden="false" customHeight="false" outlineLevel="0" collapsed="false">
      <c r="B4620" s="3" t="n">
        <v>514276</v>
      </c>
      <c r="C4620" s="3" t="n">
        <v>872348</v>
      </c>
    </row>
    <row r="4621" customFormat="false" ht="12.75" hidden="false" customHeight="false" outlineLevel="0" collapsed="false">
      <c r="B4621" s="3" t="n">
        <v>472112</v>
      </c>
      <c r="C4621" s="3" t="n">
        <v>875729</v>
      </c>
    </row>
    <row r="4622" customFormat="false" ht="12.75" hidden="false" customHeight="false" outlineLevel="0" collapsed="false">
      <c r="B4622" s="3" t="n">
        <v>550236</v>
      </c>
      <c r="C4622" s="3" t="n">
        <v>872578</v>
      </c>
    </row>
    <row r="4623" customFormat="false" ht="12.75" hidden="false" customHeight="false" outlineLevel="0" collapsed="false">
      <c r="B4623" s="3" t="n">
        <v>575324</v>
      </c>
      <c r="C4623" s="3" t="n">
        <v>879376</v>
      </c>
    </row>
    <row r="4624" customFormat="false" ht="12.75" hidden="false" customHeight="false" outlineLevel="0" collapsed="false">
      <c r="B4624" s="3" t="n">
        <v>392033</v>
      </c>
      <c r="C4624" s="3" t="n">
        <v>823599</v>
      </c>
    </row>
    <row r="4625" customFormat="false" ht="12.75" hidden="false" customHeight="false" outlineLevel="0" collapsed="false">
      <c r="B4625" s="3" t="n">
        <v>455117</v>
      </c>
      <c r="C4625" s="3" t="n">
        <v>876848</v>
      </c>
    </row>
    <row r="4626" customFormat="false" ht="12.75" hidden="false" customHeight="false" outlineLevel="0" collapsed="false">
      <c r="B4626" s="3" t="n">
        <v>495266</v>
      </c>
      <c r="C4626" s="3" t="n">
        <v>751064</v>
      </c>
    </row>
    <row r="4627" customFormat="false" ht="12.75" hidden="false" customHeight="false" outlineLevel="0" collapsed="false">
      <c r="B4627" s="3" t="n">
        <v>487694</v>
      </c>
      <c r="C4627" s="3" t="n">
        <v>918895</v>
      </c>
    </row>
    <row r="4628" customFormat="false" ht="12.75" hidden="false" customHeight="false" outlineLevel="0" collapsed="false">
      <c r="B4628" s="3" t="n">
        <v>569349</v>
      </c>
      <c r="C4628" s="3" t="n">
        <v>910654</v>
      </c>
    </row>
    <row r="4629" customFormat="false" ht="12.75" hidden="false" customHeight="false" outlineLevel="0" collapsed="false">
      <c r="B4629" s="3" t="n">
        <v>516172</v>
      </c>
      <c r="C4629" s="3" t="n">
        <v>768548</v>
      </c>
    </row>
    <row r="4630" customFormat="false" ht="12.75" hidden="false" customHeight="false" outlineLevel="0" collapsed="false">
      <c r="B4630" s="3" t="n">
        <v>470349</v>
      </c>
      <c r="C4630" s="3" t="n">
        <v>927142</v>
      </c>
    </row>
    <row r="4631" customFormat="false" ht="12.75" hidden="false" customHeight="false" outlineLevel="0" collapsed="false">
      <c r="B4631" s="3" t="n">
        <v>485986</v>
      </c>
      <c r="C4631" s="3" t="n">
        <v>856899</v>
      </c>
    </row>
    <row r="4632" customFormat="false" ht="12.75" hidden="false" customHeight="false" outlineLevel="0" collapsed="false">
      <c r="B4632" s="3" t="n">
        <v>419278</v>
      </c>
      <c r="C4632" s="3" t="n">
        <v>899709</v>
      </c>
    </row>
    <row r="4633" customFormat="false" ht="12.75" hidden="false" customHeight="false" outlineLevel="0" collapsed="false">
      <c r="B4633" s="3" t="n">
        <v>458254</v>
      </c>
      <c r="C4633" s="3" t="n">
        <v>879596</v>
      </c>
    </row>
    <row r="4634" customFormat="false" ht="12.75" hidden="false" customHeight="false" outlineLevel="0" collapsed="false">
      <c r="B4634" s="3" t="n">
        <v>516267</v>
      </c>
      <c r="C4634" s="3" t="n">
        <v>878495</v>
      </c>
    </row>
    <row r="4635" customFormat="false" ht="12.75" hidden="false" customHeight="false" outlineLevel="0" collapsed="false">
      <c r="B4635" s="3" t="n">
        <v>447591</v>
      </c>
      <c r="C4635" s="3" t="n">
        <v>830282</v>
      </c>
    </row>
    <row r="4636" customFormat="false" ht="12.75" hidden="false" customHeight="false" outlineLevel="0" collapsed="false">
      <c r="B4636" s="3" t="n">
        <v>617652</v>
      </c>
      <c r="C4636" s="3" t="n">
        <v>861982</v>
      </c>
    </row>
    <row r="4637" customFormat="false" ht="12.75" hidden="false" customHeight="false" outlineLevel="0" collapsed="false">
      <c r="B4637" s="3" t="n">
        <v>517539</v>
      </c>
      <c r="C4637" s="3" t="n">
        <v>835591</v>
      </c>
    </row>
    <row r="4638" customFormat="false" ht="12.75" hidden="false" customHeight="false" outlineLevel="0" collapsed="false">
      <c r="B4638" s="3" t="n">
        <v>505187</v>
      </c>
      <c r="C4638" s="3" t="n">
        <v>859610</v>
      </c>
    </row>
    <row r="4639" customFormat="false" ht="12.75" hidden="false" customHeight="false" outlineLevel="0" collapsed="false">
      <c r="B4639" s="3" t="n">
        <v>532906</v>
      </c>
      <c r="C4639" s="3" t="n">
        <v>914431</v>
      </c>
    </row>
    <row r="4640" customFormat="false" ht="12.75" hidden="false" customHeight="false" outlineLevel="0" collapsed="false">
      <c r="B4640" s="3" t="n">
        <v>408289</v>
      </c>
      <c r="C4640" s="3" t="n">
        <v>861785</v>
      </c>
    </row>
    <row r="4641" customFormat="false" ht="12.75" hidden="false" customHeight="false" outlineLevel="0" collapsed="false">
      <c r="B4641" s="3" t="n">
        <v>628304</v>
      </c>
      <c r="C4641" s="3" t="n">
        <v>830166</v>
      </c>
    </row>
    <row r="4642" customFormat="false" ht="12.75" hidden="false" customHeight="false" outlineLevel="0" collapsed="false">
      <c r="B4642" s="3" t="n">
        <v>508713</v>
      </c>
      <c r="C4642" s="3" t="n">
        <v>865731</v>
      </c>
    </row>
    <row r="4643" customFormat="false" ht="12.75" hidden="false" customHeight="false" outlineLevel="0" collapsed="false">
      <c r="B4643" s="3" t="n">
        <v>517573</v>
      </c>
      <c r="C4643" s="3" t="n">
        <v>851376</v>
      </c>
    </row>
    <row r="4644" customFormat="false" ht="12.75" hidden="false" customHeight="false" outlineLevel="0" collapsed="false">
      <c r="B4644" s="3" t="n">
        <v>549708</v>
      </c>
      <c r="C4644" s="3" t="n">
        <v>797995</v>
      </c>
    </row>
    <row r="4645" customFormat="false" ht="12.75" hidden="false" customHeight="false" outlineLevel="0" collapsed="false">
      <c r="B4645" s="3" t="n">
        <v>506289</v>
      </c>
      <c r="C4645" s="3" t="n">
        <v>849475</v>
      </c>
    </row>
    <row r="4646" customFormat="false" ht="12.75" hidden="false" customHeight="false" outlineLevel="0" collapsed="false">
      <c r="B4646" s="3" t="n">
        <v>554892</v>
      </c>
      <c r="C4646" s="3" t="n">
        <v>894455</v>
      </c>
    </row>
    <row r="4647" customFormat="false" ht="12.75" hidden="false" customHeight="false" outlineLevel="0" collapsed="false">
      <c r="B4647" s="3" t="n">
        <v>540909</v>
      </c>
      <c r="C4647" s="3" t="n">
        <v>838794</v>
      </c>
    </row>
    <row r="4648" customFormat="false" ht="12.75" hidden="false" customHeight="false" outlineLevel="0" collapsed="false">
      <c r="B4648" s="3" t="n">
        <v>503244</v>
      </c>
      <c r="C4648" s="3" t="n">
        <v>848895</v>
      </c>
    </row>
    <row r="4649" customFormat="false" ht="12.75" hidden="false" customHeight="false" outlineLevel="0" collapsed="false">
      <c r="B4649" s="3" t="n">
        <v>493875</v>
      </c>
      <c r="C4649" s="3" t="n">
        <v>910246</v>
      </c>
    </row>
    <row r="4650" customFormat="false" ht="12.75" hidden="false" customHeight="false" outlineLevel="0" collapsed="false">
      <c r="B4650" s="3" t="n">
        <v>489188</v>
      </c>
      <c r="C4650" s="3" t="n">
        <v>946136</v>
      </c>
    </row>
    <row r="4651" customFormat="false" ht="12.75" hidden="false" customHeight="false" outlineLevel="0" collapsed="false">
      <c r="B4651" s="3" t="n">
        <v>438438</v>
      </c>
      <c r="C4651" s="3" t="n">
        <v>892843</v>
      </c>
    </row>
    <row r="4652" customFormat="false" ht="12.75" hidden="false" customHeight="false" outlineLevel="0" collapsed="false">
      <c r="B4652" s="3" t="n">
        <v>410303</v>
      </c>
      <c r="C4652" s="3" t="n">
        <v>843439</v>
      </c>
    </row>
    <row r="4653" customFormat="false" ht="12.75" hidden="false" customHeight="false" outlineLevel="0" collapsed="false">
      <c r="B4653" s="3" t="n">
        <v>494940</v>
      </c>
      <c r="C4653" s="3" t="n">
        <v>833708</v>
      </c>
    </row>
    <row r="4654" customFormat="false" ht="12.75" hidden="false" customHeight="false" outlineLevel="0" collapsed="false">
      <c r="B4654" s="3" t="n">
        <v>491899</v>
      </c>
      <c r="C4654" s="3" t="n">
        <v>851353</v>
      </c>
    </row>
    <row r="4655" customFormat="false" ht="12.75" hidden="false" customHeight="false" outlineLevel="0" collapsed="false">
      <c r="B4655" s="3" t="n">
        <v>548342</v>
      </c>
      <c r="C4655" s="3" t="n">
        <v>868462</v>
      </c>
    </row>
    <row r="4656" customFormat="false" ht="12.75" hidden="false" customHeight="false" outlineLevel="0" collapsed="false">
      <c r="B4656" s="3" t="n">
        <v>507531</v>
      </c>
      <c r="C4656" s="3" t="n">
        <v>899483</v>
      </c>
    </row>
    <row r="4657" customFormat="false" ht="12.75" hidden="false" customHeight="false" outlineLevel="0" collapsed="false">
      <c r="B4657" s="3" t="n">
        <v>393173</v>
      </c>
      <c r="C4657" s="3" t="n">
        <v>789567</v>
      </c>
    </row>
    <row r="4658" customFormat="false" ht="12.75" hidden="false" customHeight="false" outlineLevel="0" collapsed="false">
      <c r="B4658" s="3" t="n">
        <v>602975</v>
      </c>
      <c r="C4658" s="3" t="n">
        <v>710351</v>
      </c>
    </row>
    <row r="4659" customFormat="false" ht="12.75" hidden="false" customHeight="false" outlineLevel="0" collapsed="false">
      <c r="B4659" s="3" t="n">
        <v>512285</v>
      </c>
      <c r="C4659" s="3" t="n">
        <v>845153</v>
      </c>
    </row>
    <row r="4660" customFormat="false" ht="12.75" hidden="false" customHeight="false" outlineLevel="0" collapsed="false">
      <c r="B4660" s="3" t="n">
        <v>573823</v>
      </c>
      <c r="C4660" s="3" t="n">
        <v>892508</v>
      </c>
    </row>
    <row r="4661" customFormat="false" ht="12.75" hidden="false" customHeight="false" outlineLevel="0" collapsed="false">
      <c r="B4661" s="3" t="n">
        <v>490921</v>
      </c>
      <c r="C4661" s="3" t="n">
        <v>850997</v>
      </c>
    </row>
    <row r="4662" customFormat="false" ht="12.75" hidden="false" customHeight="false" outlineLevel="0" collapsed="false">
      <c r="B4662" s="3" t="n">
        <v>421117</v>
      </c>
      <c r="C4662" s="3" t="n">
        <v>856944</v>
      </c>
    </row>
    <row r="4663" customFormat="false" ht="12.75" hidden="false" customHeight="false" outlineLevel="0" collapsed="false">
      <c r="B4663" s="3" t="n">
        <v>531821</v>
      </c>
      <c r="C4663" s="3" t="n">
        <v>734902</v>
      </c>
    </row>
    <row r="4664" customFormat="false" ht="12.75" hidden="false" customHeight="false" outlineLevel="0" collapsed="false">
      <c r="B4664" s="3" t="n">
        <v>512196</v>
      </c>
      <c r="C4664" s="3" t="n">
        <v>836851</v>
      </c>
    </row>
    <row r="4665" customFormat="false" ht="12.75" hidden="false" customHeight="false" outlineLevel="0" collapsed="false">
      <c r="B4665" s="3" t="n">
        <v>442893</v>
      </c>
      <c r="C4665" s="3" t="n">
        <v>865096</v>
      </c>
    </row>
    <row r="4666" customFormat="false" ht="12.75" hidden="false" customHeight="false" outlineLevel="0" collapsed="false">
      <c r="B4666" s="3" t="n">
        <v>690463</v>
      </c>
      <c r="C4666" s="3" t="n">
        <v>149879</v>
      </c>
    </row>
    <row r="4667" customFormat="false" ht="12.75" hidden="false" customHeight="false" outlineLevel="0" collapsed="false">
      <c r="B4667" s="3" t="n">
        <v>668677</v>
      </c>
      <c r="C4667" s="3" t="n">
        <v>183298</v>
      </c>
    </row>
    <row r="4668" customFormat="false" ht="12.75" hidden="false" customHeight="false" outlineLevel="0" collapsed="false">
      <c r="B4668" s="3" t="n">
        <v>697702</v>
      </c>
      <c r="C4668" s="3" t="n">
        <v>156531</v>
      </c>
    </row>
    <row r="4669" customFormat="false" ht="12.75" hidden="false" customHeight="false" outlineLevel="0" collapsed="false">
      <c r="B4669" s="3" t="n">
        <v>691631</v>
      </c>
      <c r="C4669" s="3" t="n">
        <v>144621</v>
      </c>
    </row>
    <row r="4670" customFormat="false" ht="12.75" hidden="false" customHeight="false" outlineLevel="0" collapsed="false">
      <c r="B4670" s="3" t="n">
        <v>679407</v>
      </c>
      <c r="C4670" s="3" t="n">
        <v>150454</v>
      </c>
    </row>
    <row r="4671" customFormat="false" ht="12.75" hidden="false" customHeight="false" outlineLevel="0" collapsed="false">
      <c r="B4671" s="3" t="n">
        <v>654771</v>
      </c>
      <c r="C4671" s="3" t="n">
        <v>162467</v>
      </c>
    </row>
    <row r="4672" customFormat="false" ht="12.75" hidden="false" customHeight="false" outlineLevel="0" collapsed="false">
      <c r="B4672" s="3" t="n">
        <v>683484</v>
      </c>
      <c r="C4672" s="3" t="n">
        <v>168338</v>
      </c>
    </row>
    <row r="4673" customFormat="false" ht="12.75" hidden="false" customHeight="false" outlineLevel="0" collapsed="false">
      <c r="B4673" s="3" t="n">
        <v>677185</v>
      </c>
      <c r="C4673" s="3" t="n">
        <v>148777</v>
      </c>
    </row>
    <row r="4674" customFormat="false" ht="12.75" hidden="false" customHeight="false" outlineLevel="0" collapsed="false">
      <c r="B4674" s="3" t="n">
        <v>780592</v>
      </c>
      <c r="C4674" s="3" t="n">
        <v>121631</v>
      </c>
    </row>
    <row r="4675" customFormat="false" ht="12.75" hidden="false" customHeight="false" outlineLevel="0" collapsed="false">
      <c r="B4675" s="3" t="n">
        <v>697883</v>
      </c>
      <c r="C4675" s="3" t="n">
        <v>142272</v>
      </c>
    </row>
    <row r="4676" customFormat="false" ht="12.75" hidden="false" customHeight="false" outlineLevel="0" collapsed="false">
      <c r="B4676" s="3" t="n">
        <v>563939</v>
      </c>
      <c r="C4676" s="3" t="n">
        <v>173561</v>
      </c>
    </row>
    <row r="4677" customFormat="false" ht="12.75" hidden="false" customHeight="false" outlineLevel="0" collapsed="false">
      <c r="B4677" s="3" t="n">
        <v>715280</v>
      </c>
      <c r="C4677" s="3" t="n">
        <v>140877</v>
      </c>
    </row>
    <row r="4678" customFormat="false" ht="12.75" hidden="false" customHeight="false" outlineLevel="0" collapsed="false">
      <c r="B4678" s="3" t="n">
        <v>722253</v>
      </c>
      <c r="C4678" s="3" t="n">
        <v>219040</v>
      </c>
    </row>
    <row r="4679" customFormat="false" ht="12.75" hidden="false" customHeight="false" outlineLevel="0" collapsed="false">
      <c r="B4679" s="3" t="n">
        <v>679527</v>
      </c>
      <c r="C4679" s="3" t="n">
        <v>149337</v>
      </c>
    </row>
    <row r="4680" customFormat="false" ht="12.75" hidden="false" customHeight="false" outlineLevel="0" collapsed="false">
      <c r="B4680" s="3" t="n">
        <v>697583</v>
      </c>
      <c r="C4680" s="3" t="n">
        <v>142806</v>
      </c>
    </row>
    <row r="4681" customFormat="false" ht="12.75" hidden="false" customHeight="false" outlineLevel="0" collapsed="false">
      <c r="B4681" s="3" t="n">
        <v>689942</v>
      </c>
      <c r="C4681" s="3" t="n">
        <v>188593</v>
      </c>
    </row>
    <row r="4682" customFormat="false" ht="12.75" hidden="false" customHeight="false" outlineLevel="0" collapsed="false">
      <c r="B4682" s="3" t="n">
        <v>687368</v>
      </c>
      <c r="C4682" s="3" t="n">
        <v>141059</v>
      </c>
    </row>
    <row r="4683" customFormat="false" ht="12.75" hidden="false" customHeight="false" outlineLevel="0" collapsed="false">
      <c r="B4683" s="3" t="n">
        <v>656341</v>
      </c>
      <c r="C4683" s="3" t="n">
        <v>159600</v>
      </c>
    </row>
    <row r="4684" customFormat="false" ht="12.75" hidden="false" customHeight="false" outlineLevel="0" collapsed="false">
      <c r="B4684" s="3" t="n">
        <v>685842</v>
      </c>
      <c r="C4684" s="3" t="n">
        <v>165938</v>
      </c>
    </row>
    <row r="4685" customFormat="false" ht="12.75" hidden="false" customHeight="false" outlineLevel="0" collapsed="false">
      <c r="B4685" s="3" t="n">
        <v>662550</v>
      </c>
      <c r="C4685" s="3" t="n">
        <v>109202</v>
      </c>
    </row>
    <row r="4686" customFormat="false" ht="12.75" hidden="false" customHeight="false" outlineLevel="0" collapsed="false">
      <c r="B4686" s="3" t="n">
        <v>719153</v>
      </c>
      <c r="C4686" s="3" t="n">
        <v>169799</v>
      </c>
    </row>
    <row r="4687" customFormat="false" ht="12.75" hidden="false" customHeight="false" outlineLevel="0" collapsed="false">
      <c r="B4687" s="3" t="n">
        <v>732311</v>
      </c>
      <c r="C4687" s="3" t="n">
        <v>143631</v>
      </c>
    </row>
    <row r="4688" customFormat="false" ht="12.75" hidden="false" customHeight="false" outlineLevel="0" collapsed="false">
      <c r="B4688" s="3" t="n">
        <v>673930</v>
      </c>
      <c r="C4688" s="3" t="n">
        <v>138135</v>
      </c>
    </row>
    <row r="4689" customFormat="false" ht="12.75" hidden="false" customHeight="false" outlineLevel="0" collapsed="false">
      <c r="B4689" s="3" t="n">
        <v>664133</v>
      </c>
      <c r="C4689" s="3" t="n">
        <v>147952</v>
      </c>
    </row>
    <row r="4690" customFormat="false" ht="12.75" hidden="false" customHeight="false" outlineLevel="0" collapsed="false">
      <c r="B4690" s="3" t="n">
        <v>673300</v>
      </c>
      <c r="C4690" s="3" t="n">
        <v>159607</v>
      </c>
    </row>
    <row r="4691" customFormat="false" ht="12.75" hidden="false" customHeight="false" outlineLevel="0" collapsed="false">
      <c r="B4691" s="3" t="n">
        <v>652567</v>
      </c>
      <c r="C4691" s="3" t="n">
        <v>151462</v>
      </c>
    </row>
    <row r="4692" customFormat="false" ht="12.75" hidden="false" customHeight="false" outlineLevel="0" collapsed="false">
      <c r="B4692" s="3" t="n">
        <v>682676</v>
      </c>
      <c r="C4692" s="3" t="n">
        <v>151755</v>
      </c>
    </row>
    <row r="4693" customFormat="false" ht="12.75" hidden="false" customHeight="false" outlineLevel="0" collapsed="false">
      <c r="B4693" s="3" t="n">
        <v>681442</v>
      </c>
      <c r="C4693" s="3" t="n">
        <v>151383</v>
      </c>
    </row>
    <row r="4694" customFormat="false" ht="12.75" hidden="false" customHeight="false" outlineLevel="0" collapsed="false">
      <c r="B4694" s="3" t="n">
        <v>691458</v>
      </c>
      <c r="C4694" s="3" t="n">
        <v>151504</v>
      </c>
    </row>
    <row r="4695" customFormat="false" ht="12.75" hidden="false" customHeight="false" outlineLevel="0" collapsed="false">
      <c r="B4695" s="3" t="n">
        <v>651823</v>
      </c>
      <c r="C4695" s="3" t="n">
        <v>81049</v>
      </c>
    </row>
    <row r="4696" customFormat="false" ht="12.75" hidden="false" customHeight="false" outlineLevel="0" collapsed="false">
      <c r="B4696" s="3" t="n">
        <v>677231</v>
      </c>
      <c r="C4696" s="3" t="n">
        <v>150206</v>
      </c>
    </row>
    <row r="4697" customFormat="false" ht="12.75" hidden="false" customHeight="false" outlineLevel="0" collapsed="false">
      <c r="B4697" s="3" t="n">
        <v>643829</v>
      </c>
      <c r="C4697" s="3" t="n">
        <v>155707</v>
      </c>
    </row>
    <row r="4698" customFormat="false" ht="12.75" hidden="false" customHeight="false" outlineLevel="0" collapsed="false">
      <c r="B4698" s="3" t="n">
        <v>716979</v>
      </c>
      <c r="C4698" s="3" t="n">
        <v>191497</v>
      </c>
    </row>
    <row r="4699" customFormat="false" ht="12.75" hidden="false" customHeight="false" outlineLevel="0" collapsed="false">
      <c r="B4699" s="3" t="n">
        <v>683894</v>
      </c>
      <c r="C4699" s="3" t="n">
        <v>148711</v>
      </c>
    </row>
    <row r="4700" customFormat="false" ht="12.75" hidden="false" customHeight="false" outlineLevel="0" collapsed="false">
      <c r="B4700" s="3" t="n">
        <v>624063</v>
      </c>
      <c r="C4700" s="3" t="n">
        <v>141674</v>
      </c>
    </row>
    <row r="4701" customFormat="false" ht="12.75" hidden="false" customHeight="false" outlineLevel="0" collapsed="false">
      <c r="B4701" s="3" t="n">
        <v>658965</v>
      </c>
      <c r="C4701" s="3" t="n">
        <v>155481</v>
      </c>
    </row>
    <row r="4702" customFormat="false" ht="12.75" hidden="false" customHeight="false" outlineLevel="0" collapsed="false">
      <c r="B4702" s="3" t="n">
        <v>733848</v>
      </c>
      <c r="C4702" s="3" t="n">
        <v>166546</v>
      </c>
    </row>
    <row r="4703" customFormat="false" ht="12.75" hidden="false" customHeight="false" outlineLevel="0" collapsed="false">
      <c r="B4703" s="3" t="n">
        <v>690480</v>
      </c>
      <c r="C4703" s="3" t="n">
        <v>168208</v>
      </c>
    </row>
    <row r="4704" customFormat="false" ht="12.75" hidden="false" customHeight="false" outlineLevel="0" collapsed="false">
      <c r="B4704" s="3" t="n">
        <v>685015</v>
      </c>
      <c r="C4704" s="3" t="n">
        <v>135630</v>
      </c>
    </row>
    <row r="4705" customFormat="false" ht="12.75" hidden="false" customHeight="false" outlineLevel="0" collapsed="false">
      <c r="B4705" s="3" t="n">
        <v>741780</v>
      </c>
      <c r="C4705" s="3" t="n">
        <v>171930</v>
      </c>
    </row>
    <row r="4706" customFormat="false" ht="12.75" hidden="false" customHeight="false" outlineLevel="0" collapsed="false">
      <c r="B4706" s="3" t="n">
        <v>754807</v>
      </c>
      <c r="C4706" s="3" t="n">
        <v>167620</v>
      </c>
    </row>
    <row r="4707" customFormat="false" ht="12.75" hidden="false" customHeight="false" outlineLevel="0" collapsed="false">
      <c r="B4707" s="3" t="n">
        <v>647825</v>
      </c>
      <c r="C4707" s="3" t="n">
        <v>243066</v>
      </c>
    </row>
    <row r="4708" customFormat="false" ht="12.75" hidden="false" customHeight="false" outlineLevel="0" collapsed="false">
      <c r="B4708" s="3" t="n">
        <v>592183</v>
      </c>
      <c r="C4708" s="3" t="n">
        <v>159948</v>
      </c>
    </row>
    <row r="4709" customFormat="false" ht="12.75" hidden="false" customHeight="false" outlineLevel="0" collapsed="false">
      <c r="B4709" s="3" t="n">
        <v>661985</v>
      </c>
      <c r="C4709" s="3" t="n">
        <v>177902</v>
      </c>
    </row>
    <row r="4710" customFormat="false" ht="12.75" hidden="false" customHeight="false" outlineLevel="0" collapsed="false">
      <c r="B4710" s="3" t="n">
        <v>671646</v>
      </c>
      <c r="C4710" s="3" t="n">
        <v>152043</v>
      </c>
    </row>
    <row r="4711" customFormat="false" ht="12.75" hidden="false" customHeight="false" outlineLevel="0" collapsed="false">
      <c r="B4711" s="3" t="n">
        <v>662714</v>
      </c>
      <c r="C4711" s="3" t="n">
        <v>169521</v>
      </c>
    </row>
    <row r="4712" customFormat="false" ht="12.75" hidden="false" customHeight="false" outlineLevel="0" collapsed="false">
      <c r="B4712" s="3" t="n">
        <v>668866</v>
      </c>
      <c r="C4712" s="3" t="n">
        <v>148632</v>
      </c>
    </row>
    <row r="4713" customFormat="false" ht="12.75" hidden="false" customHeight="false" outlineLevel="0" collapsed="false">
      <c r="B4713" s="3" t="n">
        <v>558180</v>
      </c>
      <c r="C4713" s="3" t="n">
        <v>151040</v>
      </c>
    </row>
    <row r="4714" customFormat="false" ht="12.75" hidden="false" customHeight="false" outlineLevel="0" collapsed="false">
      <c r="B4714" s="3" t="n">
        <v>683369</v>
      </c>
      <c r="C4714" s="3" t="n">
        <v>151313</v>
      </c>
    </row>
    <row r="4715" customFormat="false" ht="12.75" hidden="false" customHeight="false" outlineLevel="0" collapsed="false">
      <c r="B4715" s="3" t="n">
        <v>717548</v>
      </c>
      <c r="C4715" s="3" t="n">
        <v>124671</v>
      </c>
    </row>
    <row r="4716" customFormat="false" ht="12.75" hidden="false" customHeight="false" outlineLevel="0" collapsed="false">
      <c r="B4716" s="3" t="n">
        <v>622499</v>
      </c>
      <c r="C4716" s="3" t="n">
        <v>168680</v>
      </c>
    </row>
    <row r="4717" customFormat="false" ht="12.75" hidden="false" customHeight="false" outlineLevel="0" collapsed="false">
      <c r="B4717" s="3" t="n">
        <v>689323</v>
      </c>
      <c r="C4717" s="3" t="n">
        <v>116935</v>
      </c>
    </row>
    <row r="4718" customFormat="false" ht="12.75" hidden="false" customHeight="false" outlineLevel="0" collapsed="false">
      <c r="B4718" s="3" t="n">
        <v>713353</v>
      </c>
      <c r="C4718" s="3" t="n">
        <v>157931</v>
      </c>
    </row>
    <row r="4719" customFormat="false" ht="12.75" hidden="false" customHeight="false" outlineLevel="0" collapsed="false">
      <c r="B4719" s="3" t="n">
        <v>683239</v>
      </c>
      <c r="C4719" s="3" t="n">
        <v>149348</v>
      </c>
    </row>
    <row r="4720" customFormat="false" ht="12.75" hidden="false" customHeight="false" outlineLevel="0" collapsed="false">
      <c r="B4720" s="3" t="n">
        <v>647532</v>
      </c>
      <c r="C4720" s="3" t="n">
        <v>156766</v>
      </c>
    </row>
    <row r="4721" customFormat="false" ht="12.75" hidden="false" customHeight="false" outlineLevel="0" collapsed="false">
      <c r="B4721" s="3" t="n">
        <v>732916</v>
      </c>
      <c r="C4721" s="3" t="n">
        <v>148343</v>
      </c>
    </row>
    <row r="4722" customFormat="false" ht="12.75" hidden="false" customHeight="false" outlineLevel="0" collapsed="false">
      <c r="B4722" s="3" t="n">
        <v>642076</v>
      </c>
      <c r="C4722" s="3" t="n">
        <v>201050</v>
      </c>
    </row>
    <row r="4723" customFormat="false" ht="12.75" hidden="false" customHeight="false" outlineLevel="0" collapsed="false">
      <c r="B4723" s="3" t="n">
        <v>707027</v>
      </c>
      <c r="C4723" s="3" t="n">
        <v>154812</v>
      </c>
    </row>
    <row r="4724" customFormat="false" ht="12.75" hidden="false" customHeight="false" outlineLevel="0" collapsed="false">
      <c r="B4724" s="3" t="n">
        <v>796983</v>
      </c>
      <c r="C4724" s="3" t="n">
        <v>183367</v>
      </c>
    </row>
    <row r="4725" customFormat="false" ht="12.75" hidden="false" customHeight="false" outlineLevel="0" collapsed="false">
      <c r="B4725" s="3" t="n">
        <v>705459</v>
      </c>
      <c r="C4725" s="3" t="n">
        <v>126710</v>
      </c>
    </row>
    <row r="4726" customFormat="false" ht="12.75" hidden="false" customHeight="false" outlineLevel="0" collapsed="false">
      <c r="B4726" s="3" t="n">
        <v>670083</v>
      </c>
      <c r="C4726" s="3" t="n">
        <v>103021</v>
      </c>
    </row>
    <row r="4727" customFormat="false" ht="12.75" hidden="false" customHeight="false" outlineLevel="0" collapsed="false">
      <c r="B4727" s="3" t="n">
        <v>757342</v>
      </c>
      <c r="C4727" s="3" t="n">
        <v>135491</v>
      </c>
    </row>
    <row r="4728" customFormat="false" ht="12.75" hidden="false" customHeight="false" outlineLevel="0" collapsed="false">
      <c r="B4728" s="3" t="n">
        <v>669550</v>
      </c>
      <c r="C4728" s="3" t="n">
        <v>65346</v>
      </c>
    </row>
    <row r="4729" customFormat="false" ht="12.75" hidden="false" customHeight="false" outlineLevel="0" collapsed="false">
      <c r="B4729" s="3" t="n">
        <v>793457</v>
      </c>
      <c r="C4729" s="3" t="n">
        <v>238456</v>
      </c>
    </row>
    <row r="4730" customFormat="false" ht="12.75" hidden="false" customHeight="false" outlineLevel="0" collapsed="false">
      <c r="B4730" s="3" t="n">
        <v>642377</v>
      </c>
      <c r="C4730" s="3" t="n">
        <v>136904</v>
      </c>
    </row>
    <row r="4731" customFormat="false" ht="12.75" hidden="false" customHeight="false" outlineLevel="0" collapsed="false">
      <c r="B4731" s="3" t="n">
        <v>677327</v>
      </c>
      <c r="C4731" s="3" t="n">
        <v>159848</v>
      </c>
    </row>
    <row r="4732" customFormat="false" ht="12.75" hidden="false" customHeight="false" outlineLevel="0" collapsed="false">
      <c r="B4732" s="3" t="n">
        <v>593844</v>
      </c>
      <c r="C4732" s="3" t="n">
        <v>153425</v>
      </c>
    </row>
    <row r="4733" customFormat="false" ht="12.75" hidden="false" customHeight="false" outlineLevel="0" collapsed="false">
      <c r="B4733" s="3" t="n">
        <v>574968</v>
      </c>
      <c r="C4733" s="3" t="n">
        <v>97162</v>
      </c>
    </row>
    <row r="4734" customFormat="false" ht="12.75" hidden="false" customHeight="false" outlineLevel="0" collapsed="false">
      <c r="B4734" s="3" t="n">
        <v>698186</v>
      </c>
      <c r="C4734" s="3" t="n">
        <v>111102</v>
      </c>
    </row>
    <row r="4735" customFormat="false" ht="12.75" hidden="false" customHeight="false" outlineLevel="0" collapsed="false">
      <c r="B4735" s="3" t="n">
        <v>600295</v>
      </c>
      <c r="C4735" s="3" t="n">
        <v>71930</v>
      </c>
    </row>
    <row r="4736" customFormat="false" ht="12.75" hidden="false" customHeight="false" outlineLevel="0" collapsed="false">
      <c r="B4736" s="3" t="n">
        <v>642772</v>
      </c>
      <c r="C4736" s="3" t="n">
        <v>102865</v>
      </c>
    </row>
    <row r="4737" customFormat="false" ht="12.75" hidden="false" customHeight="false" outlineLevel="0" collapsed="false">
      <c r="B4737" s="3" t="n">
        <v>678949</v>
      </c>
      <c r="C4737" s="3" t="n">
        <v>164706</v>
      </c>
    </row>
    <row r="4738" customFormat="false" ht="12.75" hidden="false" customHeight="false" outlineLevel="0" collapsed="false">
      <c r="B4738" s="3" t="n">
        <v>708597</v>
      </c>
      <c r="C4738" s="3" t="n">
        <v>221290</v>
      </c>
    </row>
    <row r="4739" customFormat="false" ht="12.75" hidden="false" customHeight="false" outlineLevel="0" collapsed="false">
      <c r="B4739" s="3" t="n">
        <v>657575</v>
      </c>
      <c r="C4739" s="3" t="n">
        <v>156409</v>
      </c>
    </row>
    <row r="4740" customFormat="false" ht="12.75" hidden="false" customHeight="false" outlineLevel="0" collapsed="false">
      <c r="B4740" s="3" t="n">
        <v>633848</v>
      </c>
      <c r="C4740" s="3" t="n">
        <v>147091</v>
      </c>
    </row>
    <row r="4741" customFormat="false" ht="12.75" hidden="false" customHeight="false" outlineLevel="0" collapsed="false">
      <c r="B4741" s="3" t="n">
        <v>672056</v>
      </c>
      <c r="C4741" s="3" t="n">
        <v>142388</v>
      </c>
    </row>
    <row r="4742" customFormat="false" ht="12.75" hidden="false" customHeight="false" outlineLevel="0" collapsed="false">
      <c r="B4742" s="3" t="n">
        <v>713592</v>
      </c>
      <c r="C4742" s="3" t="n">
        <v>135254</v>
      </c>
    </row>
    <row r="4743" customFormat="false" ht="12.75" hidden="false" customHeight="false" outlineLevel="0" collapsed="false">
      <c r="B4743" s="3" t="n">
        <v>770236</v>
      </c>
      <c r="C4743" s="3" t="n">
        <v>154395</v>
      </c>
    </row>
    <row r="4744" customFormat="false" ht="12.75" hidden="false" customHeight="false" outlineLevel="0" collapsed="false">
      <c r="B4744" s="3" t="n">
        <v>668296</v>
      </c>
      <c r="C4744" s="3" t="n">
        <v>125525</v>
      </c>
    </row>
    <row r="4745" customFormat="false" ht="12.75" hidden="false" customHeight="false" outlineLevel="0" collapsed="false">
      <c r="B4745" s="3" t="n">
        <v>718568</v>
      </c>
      <c r="C4745" s="3" t="n">
        <v>71349</v>
      </c>
    </row>
    <row r="4746" customFormat="false" ht="12.75" hidden="false" customHeight="false" outlineLevel="0" collapsed="false">
      <c r="B4746" s="3" t="n">
        <v>652616</v>
      </c>
      <c r="C4746" s="3" t="n">
        <v>142867</v>
      </c>
    </row>
    <row r="4747" customFormat="false" ht="12.75" hidden="false" customHeight="false" outlineLevel="0" collapsed="false">
      <c r="B4747" s="3" t="n">
        <v>712847</v>
      </c>
      <c r="C4747" s="3" t="n">
        <v>193622</v>
      </c>
    </row>
    <row r="4748" customFormat="false" ht="12.75" hidden="false" customHeight="false" outlineLevel="0" collapsed="false">
      <c r="B4748" s="3" t="n">
        <v>681879</v>
      </c>
      <c r="C4748" s="3" t="n">
        <v>276821</v>
      </c>
    </row>
    <row r="4749" customFormat="false" ht="12.75" hidden="false" customHeight="false" outlineLevel="0" collapsed="false">
      <c r="B4749" s="3" t="n">
        <v>718785</v>
      </c>
      <c r="C4749" s="3" t="n">
        <v>108406</v>
      </c>
    </row>
    <row r="4750" customFormat="false" ht="12.75" hidden="false" customHeight="false" outlineLevel="0" collapsed="false">
      <c r="B4750" s="3" t="n">
        <v>642363</v>
      </c>
      <c r="C4750" s="3" t="n">
        <v>204723</v>
      </c>
    </row>
    <row r="4751" customFormat="false" ht="12.75" hidden="false" customHeight="false" outlineLevel="0" collapsed="false">
      <c r="B4751" s="3" t="n">
        <v>681763</v>
      </c>
      <c r="C4751" s="3" t="n">
        <v>132407</v>
      </c>
    </row>
    <row r="4752" customFormat="false" ht="12.75" hidden="false" customHeight="false" outlineLevel="0" collapsed="false">
      <c r="B4752" s="3" t="n">
        <v>678450</v>
      </c>
      <c r="C4752" s="3" t="n">
        <v>154321</v>
      </c>
    </row>
    <row r="4753" customFormat="false" ht="12.75" hidden="false" customHeight="false" outlineLevel="0" collapsed="false">
      <c r="B4753" s="3" t="n">
        <v>639487</v>
      </c>
      <c r="C4753" s="3" t="n">
        <v>91517</v>
      </c>
    </row>
    <row r="4754" customFormat="false" ht="12.75" hidden="false" customHeight="false" outlineLevel="0" collapsed="false">
      <c r="B4754" s="3" t="n">
        <v>682629</v>
      </c>
      <c r="C4754" s="3" t="n">
        <v>194496</v>
      </c>
    </row>
    <row r="4755" customFormat="false" ht="12.75" hidden="false" customHeight="false" outlineLevel="0" collapsed="false">
      <c r="B4755" s="3" t="n">
        <v>709862</v>
      </c>
      <c r="C4755" s="3" t="n">
        <v>91457</v>
      </c>
    </row>
    <row r="4756" customFormat="false" ht="12.75" hidden="false" customHeight="false" outlineLevel="0" collapsed="false">
      <c r="B4756" s="3" t="n">
        <v>676086</v>
      </c>
      <c r="C4756" s="3" t="n">
        <v>153954</v>
      </c>
    </row>
    <row r="4757" customFormat="false" ht="12.75" hidden="false" customHeight="false" outlineLevel="0" collapsed="false">
      <c r="B4757" s="3" t="n">
        <v>684615</v>
      </c>
      <c r="C4757" s="3" t="n">
        <v>150066</v>
      </c>
    </row>
    <row r="4758" customFormat="false" ht="12.75" hidden="false" customHeight="false" outlineLevel="0" collapsed="false">
      <c r="B4758" s="3" t="n">
        <v>620515</v>
      </c>
      <c r="C4758" s="3" t="n">
        <v>179428</v>
      </c>
    </row>
    <row r="4759" customFormat="false" ht="12.75" hidden="false" customHeight="false" outlineLevel="0" collapsed="false">
      <c r="B4759" s="3" t="n">
        <v>806582</v>
      </c>
      <c r="C4759" s="3" t="n">
        <v>120349</v>
      </c>
    </row>
    <row r="4760" customFormat="false" ht="12.75" hidden="false" customHeight="false" outlineLevel="0" collapsed="false">
      <c r="B4760" s="3" t="n">
        <v>673217</v>
      </c>
      <c r="C4760" s="3" t="n">
        <v>150543</v>
      </c>
    </row>
    <row r="4761" customFormat="false" ht="12.75" hidden="false" customHeight="false" outlineLevel="0" collapsed="false">
      <c r="B4761" s="3" t="n">
        <v>648389</v>
      </c>
      <c r="C4761" s="3" t="n">
        <v>156328</v>
      </c>
    </row>
    <row r="4762" customFormat="false" ht="12.75" hidden="false" customHeight="false" outlineLevel="0" collapsed="false">
      <c r="B4762" s="3" t="n">
        <v>685914</v>
      </c>
      <c r="C4762" s="3" t="n">
        <v>146709</v>
      </c>
    </row>
    <row r="4763" customFormat="false" ht="12.75" hidden="false" customHeight="false" outlineLevel="0" collapsed="false">
      <c r="B4763" s="3" t="n">
        <v>598105</v>
      </c>
      <c r="C4763" s="3" t="n">
        <v>175902</v>
      </c>
    </row>
    <row r="4764" customFormat="false" ht="12.75" hidden="false" customHeight="false" outlineLevel="0" collapsed="false">
      <c r="B4764" s="3" t="n">
        <v>679621</v>
      </c>
      <c r="C4764" s="3" t="n">
        <v>152580</v>
      </c>
    </row>
    <row r="4765" customFormat="false" ht="12.75" hidden="false" customHeight="false" outlineLevel="0" collapsed="false">
      <c r="B4765" s="3" t="n">
        <v>675420</v>
      </c>
      <c r="C4765" s="3" t="n">
        <v>179180</v>
      </c>
    </row>
    <row r="4766" customFormat="false" ht="12.75" hidden="false" customHeight="false" outlineLevel="0" collapsed="false">
      <c r="B4766" s="3" t="n">
        <v>794373</v>
      </c>
      <c r="C4766" s="3" t="n">
        <v>93690</v>
      </c>
    </row>
    <row r="4767" customFormat="false" ht="12.75" hidden="false" customHeight="false" outlineLevel="0" collapsed="false">
      <c r="B4767" s="3" t="n">
        <v>658164</v>
      </c>
      <c r="C4767" s="3" t="n">
        <v>175179</v>
      </c>
    </row>
    <row r="4768" customFormat="false" ht="12.75" hidden="false" customHeight="false" outlineLevel="0" collapsed="false">
      <c r="B4768" s="3" t="n">
        <v>707042</v>
      </c>
      <c r="C4768" s="3" t="n">
        <v>78083</v>
      </c>
    </row>
    <row r="4769" customFormat="false" ht="12.75" hidden="false" customHeight="false" outlineLevel="0" collapsed="false">
      <c r="B4769" s="3" t="n">
        <v>678267</v>
      </c>
      <c r="C4769" s="3" t="n">
        <v>173148</v>
      </c>
    </row>
    <row r="4770" customFormat="false" ht="12.75" hidden="false" customHeight="false" outlineLevel="0" collapsed="false">
      <c r="B4770" s="3" t="n">
        <v>621220</v>
      </c>
      <c r="C4770" s="3" t="n">
        <v>173260</v>
      </c>
    </row>
    <row r="4771" customFormat="false" ht="12.75" hidden="false" customHeight="false" outlineLevel="0" collapsed="false">
      <c r="B4771" s="3" t="n">
        <v>678193</v>
      </c>
      <c r="C4771" s="3" t="n">
        <v>159552</v>
      </c>
    </row>
    <row r="4772" customFormat="false" ht="12.75" hidden="false" customHeight="false" outlineLevel="0" collapsed="false">
      <c r="B4772" s="3" t="n">
        <v>693848</v>
      </c>
      <c r="C4772" s="3" t="n">
        <v>147266</v>
      </c>
    </row>
    <row r="4773" customFormat="false" ht="12.75" hidden="false" customHeight="false" outlineLevel="0" collapsed="false">
      <c r="B4773" s="3" t="n">
        <v>672934</v>
      </c>
      <c r="C4773" s="3" t="n">
        <v>154899</v>
      </c>
    </row>
    <row r="4774" customFormat="false" ht="12.75" hidden="false" customHeight="false" outlineLevel="0" collapsed="false">
      <c r="B4774" s="3" t="n">
        <v>818071</v>
      </c>
      <c r="C4774" s="3" t="n">
        <v>89188</v>
      </c>
    </row>
    <row r="4775" customFormat="false" ht="12.75" hidden="false" customHeight="false" outlineLevel="0" collapsed="false">
      <c r="B4775" s="3" t="n">
        <v>775194</v>
      </c>
      <c r="C4775" s="3" t="n">
        <v>114940</v>
      </c>
    </row>
    <row r="4776" customFormat="false" ht="12.75" hidden="false" customHeight="false" outlineLevel="0" collapsed="false">
      <c r="B4776" s="3" t="n">
        <v>678022</v>
      </c>
      <c r="C4776" s="3" t="n">
        <v>152357</v>
      </c>
    </row>
    <row r="4777" customFormat="false" ht="12.75" hidden="false" customHeight="false" outlineLevel="0" collapsed="false">
      <c r="B4777" s="3" t="n">
        <v>672497</v>
      </c>
      <c r="C4777" s="3" t="n">
        <v>153815</v>
      </c>
    </row>
    <row r="4778" customFormat="false" ht="12.75" hidden="false" customHeight="false" outlineLevel="0" collapsed="false">
      <c r="B4778" s="3" t="n">
        <v>662456</v>
      </c>
      <c r="C4778" s="3" t="n">
        <v>125590</v>
      </c>
    </row>
    <row r="4779" customFormat="false" ht="12.75" hidden="false" customHeight="false" outlineLevel="0" collapsed="false">
      <c r="B4779" s="3" t="n">
        <v>665597</v>
      </c>
      <c r="C4779" s="3" t="n">
        <v>154475</v>
      </c>
    </row>
    <row r="4780" customFormat="false" ht="12.75" hidden="false" customHeight="false" outlineLevel="0" collapsed="false">
      <c r="B4780" s="3" t="n">
        <v>682931</v>
      </c>
      <c r="C4780" s="3" t="n">
        <v>185745</v>
      </c>
    </row>
    <row r="4781" customFormat="false" ht="12.75" hidden="false" customHeight="false" outlineLevel="0" collapsed="false">
      <c r="B4781" s="3" t="n">
        <v>642009</v>
      </c>
      <c r="C4781" s="3" t="n">
        <v>77916</v>
      </c>
    </row>
    <row r="4782" customFormat="false" ht="12.75" hidden="false" customHeight="false" outlineLevel="0" collapsed="false">
      <c r="B4782" s="3" t="n">
        <v>654737</v>
      </c>
      <c r="C4782" s="3" t="n">
        <v>93785</v>
      </c>
    </row>
    <row r="4783" customFormat="false" ht="12.75" hidden="false" customHeight="false" outlineLevel="0" collapsed="false">
      <c r="B4783" s="3" t="n">
        <v>624060</v>
      </c>
      <c r="C4783" s="3" t="n">
        <v>187729</v>
      </c>
    </row>
    <row r="4784" customFormat="false" ht="12.75" hidden="false" customHeight="false" outlineLevel="0" collapsed="false">
      <c r="B4784" s="3" t="n">
        <v>677223</v>
      </c>
      <c r="C4784" s="3" t="n">
        <v>149053</v>
      </c>
    </row>
    <row r="4785" customFormat="false" ht="12.75" hidden="false" customHeight="false" outlineLevel="0" collapsed="false">
      <c r="B4785" s="3" t="n">
        <v>687052</v>
      </c>
      <c r="C4785" s="3" t="n">
        <v>186012</v>
      </c>
    </row>
    <row r="4786" customFormat="false" ht="12.75" hidden="false" customHeight="false" outlineLevel="0" collapsed="false">
      <c r="B4786" s="3" t="n">
        <v>706705</v>
      </c>
      <c r="C4786" s="3" t="n">
        <v>218618</v>
      </c>
    </row>
    <row r="4787" customFormat="false" ht="12.75" hidden="false" customHeight="false" outlineLevel="0" collapsed="false">
      <c r="B4787" s="3" t="n">
        <v>679836</v>
      </c>
      <c r="C4787" s="3" t="n">
        <v>149044</v>
      </c>
    </row>
    <row r="4788" customFormat="false" ht="12.75" hidden="false" customHeight="false" outlineLevel="0" collapsed="false">
      <c r="B4788" s="3" t="n">
        <v>656937</v>
      </c>
      <c r="C4788" s="3" t="n">
        <v>133869</v>
      </c>
    </row>
    <row r="4789" customFormat="false" ht="12.75" hidden="false" customHeight="false" outlineLevel="0" collapsed="false">
      <c r="B4789" s="3" t="n">
        <v>706546</v>
      </c>
      <c r="C4789" s="3" t="n">
        <v>188725</v>
      </c>
    </row>
    <row r="4790" customFormat="false" ht="12.75" hidden="false" customHeight="false" outlineLevel="0" collapsed="false">
      <c r="B4790" s="3" t="n">
        <v>668478</v>
      </c>
      <c r="C4790" s="3" t="n">
        <v>99124</v>
      </c>
    </row>
    <row r="4791" customFormat="false" ht="12.75" hidden="false" customHeight="false" outlineLevel="0" collapsed="false">
      <c r="B4791" s="3" t="n">
        <v>685916</v>
      </c>
      <c r="C4791" s="3" t="n">
        <v>91510</v>
      </c>
    </row>
    <row r="4792" customFormat="false" ht="12.75" hidden="false" customHeight="false" outlineLevel="0" collapsed="false">
      <c r="B4792" s="3" t="n">
        <v>671623</v>
      </c>
      <c r="C4792" s="3" t="n">
        <v>149396</v>
      </c>
    </row>
    <row r="4793" customFormat="false" ht="12.75" hidden="false" customHeight="false" outlineLevel="0" collapsed="false">
      <c r="B4793" s="3" t="n">
        <v>656189</v>
      </c>
      <c r="C4793" s="3" t="n">
        <v>157681</v>
      </c>
    </row>
    <row r="4794" customFormat="false" ht="12.75" hidden="false" customHeight="false" outlineLevel="0" collapsed="false">
      <c r="B4794" s="3" t="n">
        <v>663379</v>
      </c>
      <c r="C4794" s="3" t="n">
        <v>156097</v>
      </c>
    </row>
    <row r="4795" customFormat="false" ht="12.75" hidden="false" customHeight="false" outlineLevel="0" collapsed="false">
      <c r="B4795" s="3" t="n">
        <v>679229</v>
      </c>
      <c r="C4795" s="3" t="n">
        <v>81640</v>
      </c>
    </row>
    <row r="4796" customFormat="false" ht="12.75" hidden="false" customHeight="false" outlineLevel="0" collapsed="false">
      <c r="B4796" s="3" t="n">
        <v>681830</v>
      </c>
      <c r="C4796" s="3" t="n">
        <v>152172</v>
      </c>
    </row>
    <row r="4797" customFormat="false" ht="12.75" hidden="false" customHeight="false" outlineLevel="0" collapsed="false">
      <c r="B4797" s="3" t="n">
        <v>667179</v>
      </c>
      <c r="C4797" s="3" t="n">
        <v>215585</v>
      </c>
    </row>
    <row r="4798" customFormat="false" ht="12.75" hidden="false" customHeight="false" outlineLevel="0" collapsed="false">
      <c r="B4798" s="3" t="n">
        <v>680500</v>
      </c>
      <c r="C4798" s="3" t="n">
        <v>157953</v>
      </c>
    </row>
    <row r="4799" customFormat="false" ht="12.75" hidden="false" customHeight="false" outlineLevel="0" collapsed="false">
      <c r="B4799" s="3" t="n">
        <v>682074</v>
      </c>
      <c r="C4799" s="3" t="n">
        <v>108238</v>
      </c>
    </row>
    <row r="4800" customFormat="false" ht="12.75" hidden="false" customHeight="false" outlineLevel="0" collapsed="false">
      <c r="B4800" s="3" t="n">
        <v>668586</v>
      </c>
      <c r="C4800" s="3" t="n">
        <v>177296</v>
      </c>
    </row>
    <row r="4801" customFormat="false" ht="12.75" hidden="false" customHeight="false" outlineLevel="0" collapsed="false">
      <c r="B4801" s="3" t="n">
        <v>607280</v>
      </c>
      <c r="C4801" s="3" t="n">
        <v>179752</v>
      </c>
    </row>
    <row r="4802" customFormat="false" ht="12.75" hidden="false" customHeight="false" outlineLevel="0" collapsed="false">
      <c r="B4802" s="3" t="n">
        <v>683552</v>
      </c>
      <c r="C4802" s="3" t="n">
        <v>118463</v>
      </c>
    </row>
    <row r="4803" customFormat="false" ht="12.75" hidden="false" customHeight="false" outlineLevel="0" collapsed="false">
      <c r="B4803" s="3" t="n">
        <v>766989</v>
      </c>
      <c r="C4803" s="3" t="n">
        <v>210310</v>
      </c>
    </row>
    <row r="4804" customFormat="false" ht="12.75" hidden="false" customHeight="false" outlineLevel="0" collapsed="false">
      <c r="B4804" s="3" t="n">
        <v>706391</v>
      </c>
      <c r="C4804" s="3" t="n">
        <v>175549</v>
      </c>
    </row>
    <row r="4805" customFormat="false" ht="12.75" hidden="false" customHeight="false" outlineLevel="0" collapsed="false">
      <c r="B4805" s="3" t="n">
        <v>719865</v>
      </c>
      <c r="C4805" s="3" t="n">
        <v>202142</v>
      </c>
    </row>
    <row r="4806" customFormat="false" ht="12.75" hidden="false" customHeight="false" outlineLevel="0" collapsed="false">
      <c r="B4806" s="3" t="n">
        <v>677886</v>
      </c>
      <c r="C4806" s="3" t="n">
        <v>155892</v>
      </c>
    </row>
    <row r="4807" customFormat="false" ht="12.75" hidden="false" customHeight="false" outlineLevel="0" collapsed="false">
      <c r="B4807" s="3" t="n">
        <v>672422</v>
      </c>
      <c r="C4807" s="3" t="n">
        <v>131767</v>
      </c>
    </row>
    <row r="4808" customFormat="false" ht="12.75" hidden="false" customHeight="false" outlineLevel="0" collapsed="false">
      <c r="B4808" s="3" t="n">
        <v>749844</v>
      </c>
      <c r="C4808" s="3" t="n">
        <v>201341</v>
      </c>
    </row>
    <row r="4809" customFormat="false" ht="12.75" hidden="false" customHeight="false" outlineLevel="0" collapsed="false">
      <c r="B4809" s="3" t="n">
        <v>667974</v>
      </c>
      <c r="C4809" s="3" t="n">
        <v>175547</v>
      </c>
    </row>
    <row r="4810" customFormat="false" ht="12.75" hidden="false" customHeight="false" outlineLevel="0" collapsed="false">
      <c r="B4810" s="3" t="n">
        <v>681850</v>
      </c>
      <c r="C4810" s="3" t="n">
        <v>151037</v>
      </c>
    </row>
    <row r="4811" customFormat="false" ht="12.75" hidden="false" customHeight="false" outlineLevel="0" collapsed="false">
      <c r="B4811" s="3" t="n">
        <v>693591</v>
      </c>
      <c r="C4811" s="3" t="n">
        <v>139764</v>
      </c>
    </row>
    <row r="4812" customFormat="false" ht="12.75" hidden="false" customHeight="false" outlineLevel="0" collapsed="false">
      <c r="B4812" s="3" t="n">
        <v>737036</v>
      </c>
      <c r="C4812" s="3" t="n">
        <v>156973</v>
      </c>
    </row>
    <row r="4813" customFormat="false" ht="12.75" hidden="false" customHeight="false" outlineLevel="0" collapsed="false">
      <c r="B4813" s="3" t="n">
        <v>687759</v>
      </c>
      <c r="C4813" s="3" t="n">
        <v>129513</v>
      </c>
    </row>
    <row r="4814" customFormat="false" ht="12.75" hidden="false" customHeight="false" outlineLevel="0" collapsed="false">
      <c r="B4814" s="3" t="n">
        <v>684521</v>
      </c>
      <c r="C4814" s="3" t="n">
        <v>179726</v>
      </c>
    </row>
    <row r="4815" customFormat="false" ht="12.75" hidden="false" customHeight="false" outlineLevel="0" collapsed="false">
      <c r="B4815" s="3" t="n">
        <v>683348</v>
      </c>
      <c r="C4815" s="3" t="n">
        <v>177770</v>
      </c>
    </row>
    <row r="4816" customFormat="false" ht="12.75" hidden="false" customHeight="false" outlineLevel="0" collapsed="false">
      <c r="B4816" s="3" t="n">
        <v>652325</v>
      </c>
      <c r="C4816" s="3" t="n">
        <v>155140</v>
      </c>
    </row>
    <row r="4817" customFormat="false" ht="12.75" hidden="false" customHeight="false" outlineLevel="0" collapsed="false">
      <c r="B4817" s="3" t="n">
        <v>712504</v>
      </c>
      <c r="C4817" s="3" t="n">
        <v>156892</v>
      </c>
    </row>
    <row r="4818" customFormat="false" ht="12.75" hidden="false" customHeight="false" outlineLevel="0" collapsed="false">
      <c r="B4818" s="3" t="n">
        <v>720773</v>
      </c>
      <c r="C4818" s="3" t="n">
        <v>163609</v>
      </c>
    </row>
    <row r="4819" customFormat="false" ht="12.75" hidden="false" customHeight="false" outlineLevel="0" collapsed="false">
      <c r="B4819" s="3" t="n">
        <v>687347</v>
      </c>
      <c r="C4819" s="3" t="n">
        <v>148959</v>
      </c>
    </row>
    <row r="4820" customFormat="false" ht="12.75" hidden="false" customHeight="false" outlineLevel="0" collapsed="false">
      <c r="B4820" s="3" t="n">
        <v>619265</v>
      </c>
      <c r="C4820" s="3" t="n">
        <v>159786</v>
      </c>
    </row>
    <row r="4821" customFormat="false" ht="12.75" hidden="false" customHeight="false" outlineLevel="0" collapsed="false">
      <c r="B4821" s="3" t="n">
        <v>615920</v>
      </c>
      <c r="C4821" s="3" t="n">
        <v>193133</v>
      </c>
    </row>
    <row r="4822" customFormat="false" ht="12.75" hidden="false" customHeight="false" outlineLevel="0" collapsed="false">
      <c r="B4822" s="3" t="n">
        <v>667678</v>
      </c>
      <c r="C4822" s="3" t="n">
        <v>94631</v>
      </c>
    </row>
    <row r="4823" customFormat="false" ht="12.75" hidden="false" customHeight="false" outlineLevel="0" collapsed="false">
      <c r="B4823" s="3" t="n">
        <v>664033</v>
      </c>
      <c r="C4823" s="3" t="n">
        <v>142907</v>
      </c>
    </row>
    <row r="4824" customFormat="false" ht="12.75" hidden="false" customHeight="false" outlineLevel="0" collapsed="false">
      <c r="B4824" s="3" t="n">
        <v>579218</v>
      </c>
      <c r="C4824" s="3" t="n">
        <v>185160</v>
      </c>
    </row>
    <row r="4825" customFormat="false" ht="12.75" hidden="false" customHeight="false" outlineLevel="0" collapsed="false">
      <c r="B4825" s="3" t="n">
        <v>653925</v>
      </c>
      <c r="C4825" s="3" t="n">
        <v>176549</v>
      </c>
    </row>
    <row r="4826" customFormat="false" ht="12.75" hidden="false" customHeight="false" outlineLevel="0" collapsed="false">
      <c r="B4826" s="3" t="n">
        <v>685345</v>
      </c>
      <c r="C4826" s="3" t="n">
        <v>135449</v>
      </c>
    </row>
    <row r="4827" customFormat="false" ht="12.75" hidden="false" customHeight="false" outlineLevel="0" collapsed="false">
      <c r="B4827" s="3" t="n">
        <v>690189</v>
      </c>
      <c r="C4827" s="3" t="n">
        <v>111767</v>
      </c>
    </row>
    <row r="4828" customFormat="false" ht="12.75" hidden="false" customHeight="false" outlineLevel="0" collapsed="false">
      <c r="B4828" s="3" t="n">
        <v>708383</v>
      </c>
      <c r="C4828" s="3" t="n">
        <v>149749</v>
      </c>
    </row>
    <row r="4829" customFormat="false" ht="12.75" hidden="false" customHeight="false" outlineLevel="0" collapsed="false">
      <c r="B4829" s="3" t="n">
        <v>695473</v>
      </c>
      <c r="C4829" s="3" t="n">
        <v>165240</v>
      </c>
    </row>
    <row r="4830" customFormat="false" ht="12.75" hidden="false" customHeight="false" outlineLevel="0" collapsed="false">
      <c r="B4830" s="3" t="n">
        <v>676692</v>
      </c>
      <c r="C4830" s="3" t="n">
        <v>188493</v>
      </c>
    </row>
    <row r="4831" customFormat="false" ht="12.75" hidden="false" customHeight="false" outlineLevel="0" collapsed="false">
      <c r="B4831" s="3" t="n">
        <v>667652</v>
      </c>
      <c r="C4831" s="3" t="n">
        <v>126036</v>
      </c>
    </row>
    <row r="4832" customFormat="false" ht="12.75" hidden="false" customHeight="false" outlineLevel="0" collapsed="false">
      <c r="B4832" s="3" t="n">
        <v>677078</v>
      </c>
      <c r="C4832" s="3" t="n">
        <v>132386</v>
      </c>
    </row>
    <row r="4833" customFormat="false" ht="12.75" hidden="false" customHeight="false" outlineLevel="0" collapsed="false">
      <c r="B4833" s="3" t="n">
        <v>681996</v>
      </c>
      <c r="C4833" s="3" t="n">
        <v>216660</v>
      </c>
    </row>
    <row r="4834" customFormat="false" ht="12.75" hidden="false" customHeight="false" outlineLevel="0" collapsed="false">
      <c r="B4834" s="3" t="n">
        <v>635087</v>
      </c>
      <c r="C4834" s="3" t="n">
        <v>80051</v>
      </c>
    </row>
    <row r="4835" customFormat="false" ht="12.75" hidden="false" customHeight="false" outlineLevel="0" collapsed="false">
      <c r="B4835" s="3" t="n">
        <v>696918</v>
      </c>
      <c r="C4835" s="3" t="n">
        <v>197717</v>
      </c>
    </row>
    <row r="4836" customFormat="false" ht="12.75" hidden="false" customHeight="false" outlineLevel="0" collapsed="false">
      <c r="B4836" s="3" t="n">
        <v>683291</v>
      </c>
      <c r="C4836" s="3" t="n">
        <v>149522</v>
      </c>
    </row>
    <row r="4837" customFormat="false" ht="12.75" hidden="false" customHeight="false" outlineLevel="0" collapsed="false">
      <c r="B4837" s="3" t="n">
        <v>673440</v>
      </c>
      <c r="C4837" s="3" t="n">
        <v>144134</v>
      </c>
    </row>
    <row r="4838" customFormat="false" ht="12.75" hidden="false" customHeight="false" outlineLevel="0" collapsed="false">
      <c r="B4838" s="3" t="n">
        <v>701220</v>
      </c>
      <c r="C4838" s="3" t="n">
        <v>230734</v>
      </c>
    </row>
    <row r="4839" customFormat="false" ht="12.75" hidden="false" customHeight="false" outlineLevel="0" collapsed="false">
      <c r="B4839" s="3" t="n">
        <v>564000</v>
      </c>
      <c r="C4839" s="3" t="n">
        <v>181476</v>
      </c>
    </row>
    <row r="4840" customFormat="false" ht="12.75" hidden="false" customHeight="false" outlineLevel="0" collapsed="false">
      <c r="B4840" s="3" t="n">
        <v>679826</v>
      </c>
      <c r="C4840" s="3" t="n">
        <v>139538</v>
      </c>
    </row>
    <row r="4841" customFormat="false" ht="12.75" hidden="false" customHeight="false" outlineLevel="0" collapsed="false">
      <c r="B4841" s="3" t="n">
        <v>662924</v>
      </c>
      <c r="C4841" s="3" t="n">
        <v>131650</v>
      </c>
    </row>
    <row r="4842" customFormat="false" ht="12.75" hidden="false" customHeight="false" outlineLevel="0" collapsed="false">
      <c r="B4842" s="3" t="n">
        <v>687774</v>
      </c>
      <c r="C4842" s="3" t="n">
        <v>163459</v>
      </c>
    </row>
    <row r="4843" customFormat="false" ht="12.75" hidden="false" customHeight="false" outlineLevel="0" collapsed="false">
      <c r="B4843" s="3" t="n">
        <v>674941</v>
      </c>
      <c r="C4843" s="3" t="n">
        <v>149054</v>
      </c>
    </row>
    <row r="4844" customFormat="false" ht="12.75" hidden="false" customHeight="false" outlineLevel="0" collapsed="false">
      <c r="B4844" s="3" t="n">
        <v>756744</v>
      </c>
      <c r="C4844" s="3" t="n">
        <v>186641</v>
      </c>
    </row>
    <row r="4845" customFormat="false" ht="12.75" hidden="false" customHeight="false" outlineLevel="0" collapsed="false">
      <c r="B4845" s="3" t="n">
        <v>627932</v>
      </c>
      <c r="C4845" s="3" t="n">
        <v>208771</v>
      </c>
    </row>
    <row r="4846" customFormat="false" ht="12.75" hidden="false" customHeight="false" outlineLevel="0" collapsed="false">
      <c r="B4846" s="3" t="n">
        <v>652186</v>
      </c>
      <c r="C4846" s="3" t="n">
        <v>169245</v>
      </c>
    </row>
    <row r="4847" customFormat="false" ht="12.75" hidden="false" customHeight="false" outlineLevel="0" collapsed="false">
      <c r="B4847" s="3" t="n">
        <v>655328</v>
      </c>
      <c r="C4847" s="3" t="n">
        <v>164304</v>
      </c>
    </row>
    <row r="4848" customFormat="false" ht="12.75" hidden="false" customHeight="false" outlineLevel="0" collapsed="false">
      <c r="B4848" s="3" t="n">
        <v>674423</v>
      </c>
      <c r="C4848" s="3" t="n">
        <v>154549</v>
      </c>
    </row>
    <row r="4849" customFormat="false" ht="12.75" hidden="false" customHeight="false" outlineLevel="0" collapsed="false">
      <c r="B4849" s="3" t="n">
        <v>660252</v>
      </c>
      <c r="C4849" s="3" t="n">
        <v>133558</v>
      </c>
    </row>
    <row r="4850" customFormat="false" ht="12.75" hidden="false" customHeight="false" outlineLevel="0" collapsed="false">
      <c r="B4850" s="3" t="n">
        <v>684409</v>
      </c>
      <c r="C4850" s="3" t="n">
        <v>134153</v>
      </c>
    </row>
    <row r="4851" customFormat="false" ht="12.75" hidden="false" customHeight="false" outlineLevel="0" collapsed="false">
      <c r="B4851" s="3" t="n">
        <v>555850</v>
      </c>
      <c r="C4851" s="3" t="n">
        <v>102064</v>
      </c>
    </row>
    <row r="4852" customFormat="false" ht="12.75" hidden="false" customHeight="false" outlineLevel="0" collapsed="false">
      <c r="B4852" s="3" t="n">
        <v>613181</v>
      </c>
      <c r="C4852" s="3" t="n">
        <v>100354</v>
      </c>
    </row>
    <row r="4853" customFormat="false" ht="12.75" hidden="false" customHeight="false" outlineLevel="0" collapsed="false">
      <c r="B4853" s="3" t="n">
        <v>612291</v>
      </c>
      <c r="C4853" s="3" t="n">
        <v>131433</v>
      </c>
    </row>
    <row r="4854" customFormat="false" ht="12.75" hidden="false" customHeight="false" outlineLevel="0" collapsed="false">
      <c r="B4854" s="3" t="n">
        <v>657706</v>
      </c>
      <c r="C4854" s="3" t="n">
        <v>234370</v>
      </c>
    </row>
    <row r="4855" customFormat="false" ht="12.75" hidden="false" customHeight="false" outlineLevel="0" collapsed="false">
      <c r="B4855" s="3" t="n">
        <v>693438</v>
      </c>
      <c r="C4855" s="3" t="n">
        <v>196453</v>
      </c>
    </row>
    <row r="4856" customFormat="false" ht="12.75" hidden="false" customHeight="false" outlineLevel="0" collapsed="false">
      <c r="B4856" s="3" t="n">
        <v>632710</v>
      </c>
      <c r="C4856" s="3" t="n">
        <v>114879</v>
      </c>
    </row>
    <row r="4857" customFormat="false" ht="12.75" hidden="false" customHeight="false" outlineLevel="0" collapsed="false">
      <c r="B4857" s="3" t="n">
        <v>677057</v>
      </c>
      <c r="C4857" s="3" t="n">
        <v>153715</v>
      </c>
    </row>
    <row r="4858" customFormat="false" ht="12.75" hidden="false" customHeight="false" outlineLevel="0" collapsed="false">
      <c r="B4858" s="3" t="n">
        <v>746042</v>
      </c>
      <c r="C4858" s="3" t="n">
        <v>142810</v>
      </c>
    </row>
    <row r="4859" customFormat="false" ht="12.75" hidden="false" customHeight="false" outlineLevel="0" collapsed="false">
      <c r="B4859" s="3" t="n">
        <v>671974</v>
      </c>
      <c r="C4859" s="3" t="n">
        <v>153389</v>
      </c>
    </row>
    <row r="4860" customFormat="false" ht="12.75" hidden="false" customHeight="false" outlineLevel="0" collapsed="false">
      <c r="B4860" s="3" t="n">
        <v>679136</v>
      </c>
      <c r="C4860" s="3" t="n">
        <v>131336</v>
      </c>
    </row>
    <row r="4861" customFormat="false" ht="12.75" hidden="false" customHeight="false" outlineLevel="0" collapsed="false">
      <c r="B4861" s="3" t="n">
        <v>716715</v>
      </c>
      <c r="C4861" s="3" t="n">
        <v>220700</v>
      </c>
    </row>
    <row r="4862" customFormat="false" ht="12.75" hidden="false" customHeight="false" outlineLevel="0" collapsed="false">
      <c r="B4862" s="3" t="n">
        <v>671234</v>
      </c>
      <c r="C4862" s="3" t="n">
        <v>158409</v>
      </c>
    </row>
    <row r="4863" customFormat="false" ht="12.75" hidden="false" customHeight="false" outlineLevel="0" collapsed="false">
      <c r="B4863" s="3" t="n">
        <v>680746</v>
      </c>
      <c r="C4863" s="3" t="n">
        <v>200342</v>
      </c>
    </row>
    <row r="4864" customFormat="false" ht="12.75" hidden="false" customHeight="false" outlineLevel="0" collapsed="false">
      <c r="B4864" s="3" t="n">
        <v>804946</v>
      </c>
      <c r="C4864" s="3" t="n">
        <v>103546</v>
      </c>
    </row>
    <row r="4865" customFormat="false" ht="12.75" hidden="false" customHeight="false" outlineLevel="0" collapsed="false">
      <c r="B4865" s="3" t="n">
        <v>677056</v>
      </c>
      <c r="C4865" s="3" t="n">
        <v>183240</v>
      </c>
    </row>
    <row r="4866" customFormat="false" ht="12.75" hidden="false" customHeight="false" outlineLevel="0" collapsed="false">
      <c r="B4866" s="3" t="n">
        <v>638282</v>
      </c>
      <c r="C4866" s="3" t="n">
        <v>152111</v>
      </c>
    </row>
    <row r="4867" customFormat="false" ht="12.75" hidden="false" customHeight="false" outlineLevel="0" collapsed="false">
      <c r="B4867" s="3" t="n">
        <v>629402</v>
      </c>
      <c r="C4867" s="3" t="n">
        <v>76143</v>
      </c>
    </row>
    <row r="4868" customFormat="false" ht="12.75" hidden="false" customHeight="false" outlineLevel="0" collapsed="false">
      <c r="B4868" s="3" t="n">
        <v>687189</v>
      </c>
      <c r="C4868" s="3" t="n">
        <v>179103</v>
      </c>
    </row>
    <row r="4869" customFormat="false" ht="12.75" hidden="false" customHeight="false" outlineLevel="0" collapsed="false">
      <c r="B4869" s="3" t="n">
        <v>669681</v>
      </c>
      <c r="C4869" s="3" t="n">
        <v>104687</v>
      </c>
    </row>
    <row r="4870" customFormat="false" ht="12.75" hidden="false" customHeight="false" outlineLevel="0" collapsed="false">
      <c r="B4870" s="3" t="n">
        <v>714789</v>
      </c>
      <c r="C4870" s="3" t="n">
        <v>126250</v>
      </c>
    </row>
    <row r="4871" customFormat="false" ht="12.75" hidden="false" customHeight="false" outlineLevel="0" collapsed="false">
      <c r="B4871" s="3" t="n">
        <v>702562</v>
      </c>
      <c r="C4871" s="3" t="n">
        <v>166037</v>
      </c>
    </row>
    <row r="4872" customFormat="false" ht="12.75" hidden="false" customHeight="false" outlineLevel="0" collapsed="false">
      <c r="B4872" s="3" t="n">
        <v>600692</v>
      </c>
      <c r="C4872" s="3" t="n">
        <v>137810</v>
      </c>
    </row>
    <row r="4873" customFormat="false" ht="12.75" hidden="false" customHeight="false" outlineLevel="0" collapsed="false">
      <c r="B4873" s="3" t="n">
        <v>716480</v>
      </c>
      <c r="C4873" s="3" t="n">
        <v>114681</v>
      </c>
    </row>
    <row r="4874" customFormat="false" ht="12.75" hidden="false" customHeight="false" outlineLevel="0" collapsed="false">
      <c r="B4874" s="3" t="n">
        <v>738184</v>
      </c>
      <c r="C4874" s="3" t="n">
        <v>129882</v>
      </c>
    </row>
    <row r="4875" customFormat="false" ht="12.75" hidden="false" customHeight="false" outlineLevel="0" collapsed="false">
      <c r="B4875" s="3" t="n">
        <v>699164</v>
      </c>
      <c r="C4875" s="3" t="n">
        <v>82665</v>
      </c>
    </row>
    <row r="4876" customFormat="false" ht="12.75" hidden="false" customHeight="false" outlineLevel="0" collapsed="false">
      <c r="B4876" s="3" t="n">
        <v>571664</v>
      </c>
      <c r="C4876" s="3" t="n">
        <v>102462</v>
      </c>
    </row>
    <row r="4877" customFormat="false" ht="12.75" hidden="false" customHeight="false" outlineLevel="0" collapsed="false">
      <c r="B4877" s="3" t="n">
        <v>725816</v>
      </c>
      <c r="C4877" s="3" t="n">
        <v>185419</v>
      </c>
    </row>
    <row r="4878" customFormat="false" ht="12.75" hidden="false" customHeight="false" outlineLevel="0" collapsed="false">
      <c r="B4878" s="3" t="n">
        <v>681691</v>
      </c>
      <c r="C4878" s="3" t="n">
        <v>156967</v>
      </c>
    </row>
    <row r="4879" customFormat="false" ht="12.75" hidden="false" customHeight="false" outlineLevel="0" collapsed="false">
      <c r="B4879" s="3" t="n">
        <v>719485</v>
      </c>
      <c r="C4879" s="3" t="n">
        <v>226327</v>
      </c>
    </row>
    <row r="4880" customFormat="false" ht="12.75" hidden="false" customHeight="false" outlineLevel="0" collapsed="false">
      <c r="B4880" s="3" t="n">
        <v>711218</v>
      </c>
      <c r="C4880" s="3" t="n">
        <v>153365</v>
      </c>
    </row>
    <row r="4881" customFormat="false" ht="12.75" hidden="false" customHeight="false" outlineLevel="0" collapsed="false">
      <c r="B4881" s="3" t="n">
        <v>614856</v>
      </c>
      <c r="C4881" s="3" t="n">
        <v>166633</v>
      </c>
    </row>
    <row r="4882" customFormat="false" ht="12.75" hidden="false" customHeight="false" outlineLevel="0" collapsed="false">
      <c r="B4882" s="3" t="n">
        <v>681942</v>
      </c>
      <c r="C4882" s="3" t="n">
        <v>154761</v>
      </c>
    </row>
    <row r="4883" customFormat="false" ht="12.75" hidden="false" customHeight="false" outlineLevel="0" collapsed="false">
      <c r="B4883" s="3" t="n">
        <v>623275</v>
      </c>
      <c r="C4883" s="3" t="n">
        <v>159513</v>
      </c>
    </row>
    <row r="4884" customFormat="false" ht="12.75" hidden="false" customHeight="false" outlineLevel="0" collapsed="false">
      <c r="B4884" s="3" t="n">
        <v>703611</v>
      </c>
      <c r="C4884" s="3" t="n">
        <v>110921</v>
      </c>
    </row>
    <row r="4885" customFormat="false" ht="12.75" hidden="false" customHeight="false" outlineLevel="0" collapsed="false">
      <c r="B4885" s="3" t="n">
        <v>711761</v>
      </c>
      <c r="C4885" s="3" t="n">
        <v>30810</v>
      </c>
    </row>
    <row r="4886" customFormat="false" ht="12.75" hidden="false" customHeight="false" outlineLevel="0" collapsed="false">
      <c r="B4886" s="3" t="n">
        <v>644798</v>
      </c>
      <c r="C4886" s="3" t="n">
        <v>170932</v>
      </c>
    </row>
    <row r="4887" customFormat="false" ht="12.75" hidden="false" customHeight="false" outlineLevel="0" collapsed="false">
      <c r="B4887" s="3" t="n">
        <v>594530</v>
      </c>
      <c r="C4887" s="3" t="n">
        <v>135125</v>
      </c>
    </row>
    <row r="4888" customFormat="false" ht="12.75" hidden="false" customHeight="false" outlineLevel="0" collapsed="false">
      <c r="B4888" s="3" t="n">
        <v>711441</v>
      </c>
      <c r="C4888" s="3" t="n">
        <v>151028</v>
      </c>
    </row>
    <row r="4889" customFormat="false" ht="12.75" hidden="false" customHeight="false" outlineLevel="0" collapsed="false">
      <c r="B4889" s="3" t="n">
        <v>691734</v>
      </c>
      <c r="C4889" s="3" t="n">
        <v>170125</v>
      </c>
    </row>
    <row r="4890" customFormat="false" ht="12.75" hidden="false" customHeight="false" outlineLevel="0" collapsed="false">
      <c r="B4890" s="3" t="n">
        <v>680136</v>
      </c>
      <c r="C4890" s="3" t="n">
        <v>141621</v>
      </c>
    </row>
    <row r="4891" customFormat="false" ht="12.75" hidden="false" customHeight="false" outlineLevel="0" collapsed="false">
      <c r="B4891" s="3" t="n">
        <v>658600</v>
      </c>
      <c r="C4891" s="3" t="n">
        <v>145858</v>
      </c>
    </row>
    <row r="4892" customFormat="false" ht="12.75" hidden="false" customHeight="false" outlineLevel="0" collapsed="false">
      <c r="B4892" s="3" t="n">
        <v>801580</v>
      </c>
      <c r="C4892" s="3" t="n">
        <v>145296</v>
      </c>
    </row>
    <row r="4893" customFormat="false" ht="12.75" hidden="false" customHeight="false" outlineLevel="0" collapsed="false">
      <c r="B4893" s="3" t="n">
        <v>689683</v>
      </c>
      <c r="C4893" s="3" t="n">
        <v>171742</v>
      </c>
    </row>
    <row r="4894" customFormat="false" ht="12.75" hidden="false" customHeight="false" outlineLevel="0" collapsed="false">
      <c r="B4894" s="3" t="n">
        <v>683193</v>
      </c>
      <c r="C4894" s="3" t="n">
        <v>153585</v>
      </c>
    </row>
    <row r="4895" customFormat="false" ht="12.75" hidden="false" customHeight="false" outlineLevel="0" collapsed="false">
      <c r="B4895" s="3" t="n">
        <v>680837</v>
      </c>
      <c r="C4895" s="3" t="n">
        <v>151558</v>
      </c>
    </row>
    <row r="4896" customFormat="false" ht="12.75" hidden="false" customHeight="false" outlineLevel="0" collapsed="false">
      <c r="B4896" s="3" t="n">
        <v>740889</v>
      </c>
      <c r="C4896" s="3" t="n">
        <v>181094</v>
      </c>
    </row>
    <row r="4897" customFormat="false" ht="12.75" hidden="false" customHeight="false" outlineLevel="0" collapsed="false">
      <c r="B4897" s="3" t="n">
        <v>612778</v>
      </c>
      <c r="C4897" s="3" t="n">
        <v>203817</v>
      </c>
    </row>
    <row r="4898" customFormat="false" ht="12.75" hidden="false" customHeight="false" outlineLevel="0" collapsed="false">
      <c r="B4898" s="3" t="n">
        <v>717872</v>
      </c>
      <c r="C4898" s="3" t="n">
        <v>166783</v>
      </c>
    </row>
    <row r="4899" customFormat="false" ht="12.75" hidden="false" customHeight="false" outlineLevel="0" collapsed="false">
      <c r="B4899" s="3" t="n">
        <v>662262</v>
      </c>
      <c r="C4899" s="3" t="n">
        <v>140834</v>
      </c>
    </row>
    <row r="4900" customFormat="false" ht="12.75" hidden="false" customHeight="false" outlineLevel="0" collapsed="false">
      <c r="B4900" s="3" t="n">
        <v>681528</v>
      </c>
      <c r="C4900" s="3" t="n">
        <v>158990</v>
      </c>
    </row>
    <row r="4901" customFormat="false" ht="12.75" hidden="false" customHeight="false" outlineLevel="0" collapsed="false">
      <c r="B4901" s="3" t="n">
        <v>664522</v>
      </c>
      <c r="C4901" s="3" t="n">
        <v>160542</v>
      </c>
    </row>
    <row r="4902" customFormat="false" ht="12.75" hidden="false" customHeight="false" outlineLevel="0" collapsed="false">
      <c r="B4902" s="3" t="n">
        <v>633551</v>
      </c>
      <c r="C4902" s="3" t="n">
        <v>85041</v>
      </c>
    </row>
    <row r="4903" customFormat="false" ht="12.75" hidden="false" customHeight="false" outlineLevel="0" collapsed="false">
      <c r="B4903" s="3" t="n">
        <v>684997</v>
      </c>
      <c r="C4903" s="3" t="n">
        <v>142145</v>
      </c>
    </row>
    <row r="4904" customFormat="false" ht="12.75" hidden="false" customHeight="false" outlineLevel="0" collapsed="false">
      <c r="B4904" s="3" t="n">
        <v>766390</v>
      </c>
      <c r="C4904" s="3" t="n">
        <v>136325</v>
      </c>
    </row>
    <row r="4905" customFormat="false" ht="12.75" hidden="false" customHeight="false" outlineLevel="0" collapsed="false">
      <c r="B4905" s="3" t="n">
        <v>681368</v>
      </c>
      <c r="C4905" s="3" t="n">
        <v>149140</v>
      </c>
    </row>
    <row r="4906" customFormat="false" ht="12.75" hidden="false" customHeight="false" outlineLevel="0" collapsed="false">
      <c r="B4906" s="3" t="n">
        <v>681904</v>
      </c>
      <c r="C4906" s="3" t="n">
        <v>144500</v>
      </c>
    </row>
    <row r="4907" customFormat="false" ht="12.75" hidden="false" customHeight="false" outlineLevel="0" collapsed="false">
      <c r="B4907" s="3" t="n">
        <v>709105</v>
      </c>
      <c r="C4907" s="3" t="n">
        <v>133447</v>
      </c>
    </row>
    <row r="4908" customFormat="false" ht="12.75" hidden="false" customHeight="false" outlineLevel="0" collapsed="false">
      <c r="B4908" s="3" t="n">
        <v>684997</v>
      </c>
      <c r="C4908" s="3" t="n">
        <v>149133</v>
      </c>
    </row>
    <row r="4909" customFormat="false" ht="12.75" hidden="false" customHeight="false" outlineLevel="0" collapsed="false">
      <c r="B4909" s="3" t="n">
        <v>682796</v>
      </c>
      <c r="C4909" s="3" t="n">
        <v>151632</v>
      </c>
    </row>
    <row r="4910" customFormat="false" ht="12.75" hidden="false" customHeight="false" outlineLevel="0" collapsed="false">
      <c r="B4910" s="3" t="n">
        <v>699896</v>
      </c>
      <c r="C4910" s="3" t="n">
        <v>215918</v>
      </c>
    </row>
    <row r="4911" customFormat="false" ht="12.75" hidden="false" customHeight="false" outlineLevel="0" collapsed="false">
      <c r="B4911" s="3" t="n">
        <v>699959</v>
      </c>
      <c r="C4911" s="3" t="n">
        <v>252510</v>
      </c>
    </row>
    <row r="4912" customFormat="false" ht="12.75" hidden="false" customHeight="false" outlineLevel="0" collapsed="false">
      <c r="B4912" s="3" t="n">
        <v>647531</v>
      </c>
      <c r="C4912" s="3" t="n">
        <v>141172</v>
      </c>
    </row>
    <row r="4913" customFormat="false" ht="12.75" hidden="false" customHeight="false" outlineLevel="0" collapsed="false">
      <c r="B4913" s="3" t="n">
        <v>790379</v>
      </c>
      <c r="C4913" s="3" t="n">
        <v>124778</v>
      </c>
    </row>
    <row r="4914" customFormat="false" ht="12.75" hidden="false" customHeight="false" outlineLevel="0" collapsed="false">
      <c r="B4914" s="3" t="n">
        <v>698677</v>
      </c>
      <c r="C4914" s="3" t="n">
        <v>193999</v>
      </c>
    </row>
    <row r="4915" customFormat="false" ht="12.75" hidden="false" customHeight="false" outlineLevel="0" collapsed="false">
      <c r="B4915" s="3" t="n">
        <v>742129</v>
      </c>
      <c r="C4915" s="3" t="n">
        <v>270133</v>
      </c>
    </row>
    <row r="4916" customFormat="false" ht="12.75" hidden="false" customHeight="false" outlineLevel="0" collapsed="false">
      <c r="B4916" s="3" t="n">
        <v>614997</v>
      </c>
      <c r="C4916" s="3" t="n">
        <v>177880</v>
      </c>
    </row>
    <row r="4917" customFormat="false" ht="12.75" hidden="false" customHeight="false" outlineLevel="0" collapsed="false">
      <c r="B4917" s="3" t="n">
        <v>649678</v>
      </c>
      <c r="C4917" s="3" t="n">
        <v>161459</v>
      </c>
    </row>
    <row r="4918" customFormat="false" ht="12.75" hidden="false" customHeight="false" outlineLevel="0" collapsed="false">
      <c r="B4918" s="3" t="n">
        <v>601734</v>
      </c>
      <c r="C4918" s="3" t="n">
        <v>144339</v>
      </c>
    </row>
    <row r="4919" customFormat="false" ht="12.75" hidden="false" customHeight="false" outlineLevel="0" collapsed="false">
      <c r="B4919" s="3" t="n">
        <v>724614</v>
      </c>
      <c r="C4919" s="3" t="n">
        <v>138599</v>
      </c>
    </row>
    <row r="4920" customFormat="false" ht="12.75" hidden="false" customHeight="false" outlineLevel="0" collapsed="false">
      <c r="B4920" s="3" t="n">
        <v>700901</v>
      </c>
      <c r="C4920" s="3" t="n">
        <v>194797</v>
      </c>
    </row>
    <row r="4921" customFormat="false" ht="12.75" hidden="false" customHeight="false" outlineLevel="0" collapsed="false">
      <c r="B4921" s="3" t="n">
        <v>643840</v>
      </c>
      <c r="C4921" s="3" t="n">
        <v>160218</v>
      </c>
    </row>
    <row r="4922" customFormat="false" ht="12.75" hidden="false" customHeight="false" outlineLevel="0" collapsed="false">
      <c r="B4922" s="3" t="n">
        <v>633618</v>
      </c>
      <c r="C4922" s="3" t="n">
        <v>163883</v>
      </c>
    </row>
    <row r="4923" customFormat="false" ht="12.75" hidden="false" customHeight="false" outlineLevel="0" collapsed="false">
      <c r="B4923" s="3" t="n">
        <v>682740</v>
      </c>
      <c r="C4923" s="3" t="n">
        <v>86719</v>
      </c>
    </row>
    <row r="4924" customFormat="false" ht="12.75" hidden="false" customHeight="false" outlineLevel="0" collapsed="false">
      <c r="B4924" s="3" t="n">
        <v>625505</v>
      </c>
      <c r="C4924" s="3" t="n">
        <v>161105</v>
      </c>
    </row>
    <row r="4925" customFormat="false" ht="12.75" hidden="false" customHeight="false" outlineLevel="0" collapsed="false">
      <c r="B4925" s="3" t="n">
        <v>685117</v>
      </c>
      <c r="C4925" s="3" t="n">
        <v>197270</v>
      </c>
    </row>
    <row r="4926" customFormat="false" ht="12.75" hidden="false" customHeight="false" outlineLevel="0" collapsed="false">
      <c r="B4926" s="3" t="n">
        <v>766199</v>
      </c>
      <c r="C4926" s="3" t="n">
        <v>98597</v>
      </c>
    </row>
    <row r="4927" customFormat="false" ht="12.75" hidden="false" customHeight="false" outlineLevel="0" collapsed="false">
      <c r="B4927" s="3" t="n">
        <v>661047</v>
      </c>
      <c r="C4927" s="3" t="n">
        <v>153301</v>
      </c>
    </row>
    <row r="4928" customFormat="false" ht="12.75" hidden="false" customHeight="false" outlineLevel="0" collapsed="false">
      <c r="B4928" s="3" t="n">
        <v>652165</v>
      </c>
      <c r="C4928" s="3" t="n">
        <v>79194</v>
      </c>
    </row>
    <row r="4929" customFormat="false" ht="12.75" hidden="false" customHeight="false" outlineLevel="0" collapsed="false">
      <c r="B4929" s="3" t="n">
        <v>657801</v>
      </c>
      <c r="C4929" s="3" t="n">
        <v>202396</v>
      </c>
    </row>
    <row r="4930" customFormat="false" ht="12.75" hidden="false" customHeight="false" outlineLevel="0" collapsed="false">
      <c r="B4930" s="3" t="n">
        <v>664616</v>
      </c>
      <c r="C4930" s="3" t="n">
        <v>149256</v>
      </c>
    </row>
    <row r="4931" customFormat="false" ht="12.75" hidden="false" customHeight="false" outlineLevel="0" collapsed="false">
      <c r="B4931" s="3" t="n">
        <v>635545</v>
      </c>
      <c r="C4931" s="3" t="n">
        <v>112464</v>
      </c>
    </row>
    <row r="4932" customFormat="false" ht="12.75" hidden="false" customHeight="false" outlineLevel="0" collapsed="false">
      <c r="B4932" s="3" t="n">
        <v>702600</v>
      </c>
      <c r="C4932" s="3" t="n">
        <v>190565</v>
      </c>
    </row>
    <row r="4933" customFormat="false" ht="12.75" hidden="false" customHeight="false" outlineLevel="0" collapsed="false">
      <c r="B4933" s="3" t="n">
        <v>686639</v>
      </c>
      <c r="C4933" s="3" t="n">
        <v>180824</v>
      </c>
    </row>
    <row r="4934" customFormat="false" ht="12.75" hidden="false" customHeight="false" outlineLevel="0" collapsed="false">
      <c r="B4934" s="3" t="n">
        <v>631767</v>
      </c>
      <c r="C4934" s="3" t="n">
        <v>57013</v>
      </c>
    </row>
    <row r="4935" customFormat="false" ht="12.75" hidden="false" customHeight="false" outlineLevel="0" collapsed="false">
      <c r="B4935" s="3" t="n">
        <v>661702</v>
      </c>
      <c r="C4935" s="3" t="n">
        <v>137957</v>
      </c>
    </row>
    <row r="4936" customFormat="false" ht="12.75" hidden="false" customHeight="false" outlineLevel="0" collapsed="false">
      <c r="B4936" s="3" t="n">
        <v>668373</v>
      </c>
      <c r="C4936" s="3" t="n">
        <v>149140</v>
      </c>
    </row>
    <row r="4937" customFormat="false" ht="12.75" hidden="false" customHeight="false" outlineLevel="0" collapsed="false">
      <c r="B4937" s="3" t="n">
        <v>726918</v>
      </c>
      <c r="C4937" s="3" t="n">
        <v>196388</v>
      </c>
    </row>
    <row r="4938" customFormat="false" ht="12.75" hidden="false" customHeight="false" outlineLevel="0" collapsed="false">
      <c r="B4938" s="3" t="n">
        <v>667570</v>
      </c>
      <c r="C4938" s="3" t="n">
        <v>150571</v>
      </c>
    </row>
    <row r="4939" customFormat="false" ht="12.75" hidden="false" customHeight="false" outlineLevel="0" collapsed="false">
      <c r="B4939" s="3" t="n">
        <v>678340</v>
      </c>
      <c r="C4939" s="3" t="n">
        <v>157887</v>
      </c>
    </row>
    <row r="4940" customFormat="false" ht="12.75" hidden="false" customHeight="false" outlineLevel="0" collapsed="false">
      <c r="B4940" s="3" t="n">
        <v>727884</v>
      </c>
      <c r="C4940" s="3" t="n">
        <v>170680</v>
      </c>
    </row>
    <row r="4941" customFormat="false" ht="12.75" hidden="false" customHeight="false" outlineLevel="0" collapsed="false">
      <c r="B4941" s="3" t="n">
        <v>598444</v>
      </c>
      <c r="C4941" s="3" t="n">
        <v>128607</v>
      </c>
    </row>
    <row r="4942" customFormat="false" ht="12.75" hidden="false" customHeight="false" outlineLevel="0" collapsed="false">
      <c r="B4942" s="3" t="n">
        <v>639543</v>
      </c>
      <c r="C4942" s="3" t="n">
        <v>175797</v>
      </c>
    </row>
    <row r="4943" customFormat="false" ht="12.75" hidden="false" customHeight="false" outlineLevel="0" collapsed="false">
      <c r="B4943" s="3" t="n">
        <v>723796</v>
      </c>
      <c r="C4943" s="3" t="n">
        <v>62508</v>
      </c>
    </row>
    <row r="4944" customFormat="false" ht="12.75" hidden="false" customHeight="false" outlineLevel="0" collapsed="false">
      <c r="B4944" s="3" t="n">
        <v>648471</v>
      </c>
      <c r="C4944" s="3" t="n">
        <v>170651</v>
      </c>
    </row>
    <row r="4945" customFormat="false" ht="12.75" hidden="false" customHeight="false" outlineLevel="0" collapsed="false">
      <c r="B4945" s="3" t="n">
        <v>675239</v>
      </c>
      <c r="C4945" s="3" t="n">
        <v>111718</v>
      </c>
    </row>
    <row r="4946" customFormat="false" ht="12.75" hidden="false" customHeight="false" outlineLevel="0" collapsed="false">
      <c r="B4946" s="3" t="n">
        <v>634845</v>
      </c>
      <c r="C4946" s="3" t="n">
        <v>169936</v>
      </c>
    </row>
    <row r="4947" customFormat="false" ht="12.75" hidden="false" customHeight="false" outlineLevel="0" collapsed="false">
      <c r="B4947" s="3" t="n">
        <v>751629</v>
      </c>
      <c r="C4947" s="3" t="n">
        <v>124830</v>
      </c>
    </row>
    <row r="4948" customFormat="false" ht="12.75" hidden="false" customHeight="false" outlineLevel="0" collapsed="false">
      <c r="B4948" s="3" t="n">
        <v>695776</v>
      </c>
      <c r="C4948" s="3" t="n">
        <v>153906</v>
      </c>
    </row>
    <row r="4949" customFormat="false" ht="12.75" hidden="false" customHeight="false" outlineLevel="0" collapsed="false">
      <c r="B4949" s="3" t="n">
        <v>696541</v>
      </c>
      <c r="C4949" s="3" t="n">
        <v>76765</v>
      </c>
    </row>
    <row r="4950" customFormat="false" ht="12.75" hidden="false" customHeight="false" outlineLevel="0" collapsed="false">
      <c r="B4950" s="3" t="n">
        <v>681029</v>
      </c>
      <c r="C4950" s="3" t="n">
        <v>85739</v>
      </c>
    </row>
    <row r="4951" customFormat="false" ht="12.75" hidden="false" customHeight="false" outlineLevel="0" collapsed="false">
      <c r="B4951" s="3" t="n">
        <v>650420</v>
      </c>
      <c r="C4951" s="3" t="n">
        <v>126495</v>
      </c>
    </row>
    <row r="4952" customFormat="false" ht="12.75" hidden="false" customHeight="false" outlineLevel="0" collapsed="false">
      <c r="B4952" s="3" t="n">
        <v>674937</v>
      </c>
      <c r="C4952" s="3" t="n">
        <v>133330</v>
      </c>
    </row>
    <row r="4953" customFormat="false" ht="12.75" hidden="false" customHeight="false" outlineLevel="0" collapsed="false">
      <c r="B4953" s="3" t="n">
        <v>747500</v>
      </c>
      <c r="C4953" s="3" t="n">
        <v>156957</v>
      </c>
    </row>
    <row r="4954" customFormat="false" ht="12.75" hidden="false" customHeight="false" outlineLevel="0" collapsed="false">
      <c r="B4954" s="3" t="n">
        <v>741128</v>
      </c>
      <c r="C4954" s="3" t="n">
        <v>136045</v>
      </c>
    </row>
    <row r="4955" customFormat="false" ht="12.75" hidden="false" customHeight="false" outlineLevel="0" collapsed="false">
      <c r="B4955" s="3" t="n">
        <v>681418</v>
      </c>
      <c r="C4955" s="3" t="n">
        <v>124207</v>
      </c>
    </row>
    <row r="4956" customFormat="false" ht="12.75" hidden="false" customHeight="false" outlineLevel="0" collapsed="false">
      <c r="B4956" s="3" t="n">
        <v>689550</v>
      </c>
      <c r="C4956" s="3" t="n">
        <v>157674</v>
      </c>
    </row>
    <row r="4957" customFormat="false" ht="12.75" hidden="false" customHeight="false" outlineLevel="0" collapsed="false">
      <c r="B4957" s="3" t="n">
        <v>583560</v>
      </c>
      <c r="C4957" s="3" t="n">
        <v>177962</v>
      </c>
    </row>
    <row r="4958" customFormat="false" ht="12.75" hidden="false" customHeight="false" outlineLevel="0" collapsed="false">
      <c r="B4958" s="3" t="n">
        <v>681298</v>
      </c>
      <c r="C4958" s="3" t="n">
        <v>260543</v>
      </c>
    </row>
    <row r="4959" customFormat="false" ht="12.75" hidden="false" customHeight="false" outlineLevel="0" collapsed="false">
      <c r="B4959" s="3" t="n">
        <v>727437</v>
      </c>
      <c r="C4959" s="3" t="n">
        <v>153320</v>
      </c>
    </row>
    <row r="4960" customFormat="false" ht="12.75" hidden="false" customHeight="false" outlineLevel="0" collapsed="false">
      <c r="B4960" s="3" t="n">
        <v>705610</v>
      </c>
      <c r="C4960" s="3" t="n">
        <v>210789</v>
      </c>
    </row>
    <row r="4961" customFormat="false" ht="12.75" hidden="false" customHeight="false" outlineLevel="0" collapsed="false">
      <c r="B4961" s="3" t="n">
        <v>773813</v>
      </c>
      <c r="C4961" s="3" t="n">
        <v>122606</v>
      </c>
    </row>
    <row r="4962" customFormat="false" ht="12.75" hidden="false" customHeight="false" outlineLevel="0" collapsed="false">
      <c r="B4962" s="3" t="n">
        <v>696924</v>
      </c>
      <c r="C4962" s="3" t="n">
        <v>142544</v>
      </c>
    </row>
    <row r="4963" customFormat="false" ht="12.75" hidden="false" customHeight="false" outlineLevel="0" collapsed="false">
      <c r="B4963" s="3" t="n">
        <v>704341</v>
      </c>
      <c r="C4963" s="3" t="n">
        <v>80054</v>
      </c>
    </row>
    <row r="4964" customFormat="false" ht="12.75" hidden="false" customHeight="false" outlineLevel="0" collapsed="false">
      <c r="B4964" s="3" t="n">
        <v>658326</v>
      </c>
      <c r="C4964" s="3" t="n">
        <v>89322</v>
      </c>
    </row>
    <row r="4965" customFormat="false" ht="12.75" hidden="false" customHeight="false" outlineLevel="0" collapsed="false">
      <c r="B4965" s="3" t="n">
        <v>624872</v>
      </c>
      <c r="C4965" s="3" t="n">
        <v>164531</v>
      </c>
    </row>
    <row r="4966" customFormat="false" ht="12.75" hidden="false" customHeight="false" outlineLevel="0" collapsed="false">
      <c r="B4966" s="3" t="n">
        <v>684328</v>
      </c>
      <c r="C4966" s="3" t="n">
        <v>110806</v>
      </c>
    </row>
    <row r="4967" customFormat="false" ht="12.75" hidden="false" customHeight="false" outlineLevel="0" collapsed="false">
      <c r="B4967" s="3" t="n">
        <v>720486</v>
      </c>
      <c r="C4967" s="3" t="n">
        <v>163061</v>
      </c>
    </row>
    <row r="4968" customFormat="false" ht="12.75" hidden="false" customHeight="false" outlineLevel="0" collapsed="false">
      <c r="B4968" s="3" t="n">
        <v>636647</v>
      </c>
      <c r="C4968" s="3" t="n">
        <v>115607</v>
      </c>
    </row>
    <row r="4969" customFormat="false" ht="12.75" hidden="false" customHeight="false" outlineLevel="0" collapsed="false">
      <c r="B4969" s="3" t="n">
        <v>717636</v>
      </c>
      <c r="C4969" s="3" t="n">
        <v>183845</v>
      </c>
    </row>
    <row r="4970" customFormat="false" ht="12.75" hidden="false" customHeight="false" outlineLevel="0" collapsed="false">
      <c r="B4970" s="3" t="n">
        <v>668755</v>
      </c>
      <c r="C4970" s="3" t="n">
        <v>99020</v>
      </c>
    </row>
    <row r="4971" customFormat="false" ht="12.75" hidden="false" customHeight="false" outlineLevel="0" collapsed="false">
      <c r="B4971" s="3" t="n">
        <v>688632</v>
      </c>
      <c r="C4971" s="3" t="n">
        <v>233498</v>
      </c>
    </row>
    <row r="4972" customFormat="false" ht="12.75" hidden="false" customHeight="false" outlineLevel="0" collapsed="false">
      <c r="B4972" s="3" t="n">
        <v>679675</v>
      </c>
      <c r="C4972" s="3" t="n">
        <v>145741</v>
      </c>
    </row>
    <row r="4973" customFormat="false" ht="12.75" hidden="false" customHeight="false" outlineLevel="0" collapsed="false">
      <c r="B4973" s="3" t="n">
        <v>694249</v>
      </c>
      <c r="C4973" s="3" t="n">
        <v>155386</v>
      </c>
    </row>
    <row r="4974" customFormat="false" ht="12.75" hidden="false" customHeight="false" outlineLevel="0" collapsed="false">
      <c r="B4974" s="3" t="n">
        <v>596920</v>
      </c>
      <c r="C4974" s="3" t="n">
        <v>227343</v>
      </c>
    </row>
    <row r="4975" customFormat="false" ht="12.75" hidden="false" customHeight="false" outlineLevel="0" collapsed="false">
      <c r="B4975" s="3" t="n">
        <v>690616</v>
      </c>
      <c r="C4975" s="3" t="n">
        <v>104291</v>
      </c>
    </row>
    <row r="4976" customFormat="false" ht="12.75" hidden="false" customHeight="false" outlineLevel="0" collapsed="false">
      <c r="B4976" s="3" t="n">
        <v>646177</v>
      </c>
      <c r="C4976" s="3" t="n">
        <v>104106</v>
      </c>
    </row>
    <row r="4977" customFormat="false" ht="12.75" hidden="false" customHeight="false" outlineLevel="0" collapsed="false">
      <c r="B4977" s="3" t="n">
        <v>705536</v>
      </c>
      <c r="C4977" s="3" t="n">
        <v>115821</v>
      </c>
    </row>
    <row r="4978" customFormat="false" ht="12.75" hidden="false" customHeight="false" outlineLevel="0" collapsed="false">
      <c r="B4978" s="3" t="n">
        <v>724820</v>
      </c>
      <c r="C4978" s="3" t="n">
        <v>215936</v>
      </c>
    </row>
    <row r="4979" customFormat="false" ht="12.75" hidden="false" customHeight="false" outlineLevel="0" collapsed="false">
      <c r="B4979" s="3" t="n">
        <v>645996</v>
      </c>
      <c r="C4979" s="3" t="n">
        <v>145443</v>
      </c>
    </row>
    <row r="4980" customFormat="false" ht="12.75" hidden="false" customHeight="false" outlineLevel="0" collapsed="false">
      <c r="B4980" s="3" t="n">
        <v>748015</v>
      </c>
      <c r="C4980" s="3" t="n">
        <v>151821</v>
      </c>
    </row>
    <row r="4981" customFormat="false" ht="12.75" hidden="false" customHeight="false" outlineLevel="0" collapsed="false">
      <c r="B4981" s="3" t="n">
        <v>760914</v>
      </c>
      <c r="C4981" s="3" t="n">
        <v>192907</v>
      </c>
    </row>
    <row r="4982" customFormat="false" ht="12.75" hidden="false" customHeight="false" outlineLevel="0" collapsed="false">
      <c r="B4982" s="3" t="n">
        <v>691985</v>
      </c>
      <c r="C4982" s="3" t="n">
        <v>108366</v>
      </c>
    </row>
    <row r="4983" customFormat="false" ht="12.75" hidden="false" customHeight="false" outlineLevel="0" collapsed="false">
      <c r="B4983" s="3" t="n">
        <v>678169</v>
      </c>
      <c r="C4983" s="3" t="n">
        <v>135317</v>
      </c>
    </row>
    <row r="4984" customFormat="false" ht="12.75" hidden="false" customHeight="false" outlineLevel="0" collapsed="false">
      <c r="B4984" s="3" t="n">
        <v>669680</v>
      </c>
      <c r="C4984" s="3" t="n">
        <v>150259</v>
      </c>
    </row>
    <row r="4985" customFormat="false" ht="12.75" hidden="false" customHeight="false" outlineLevel="0" collapsed="false">
      <c r="B4985" s="3" t="n">
        <v>666026</v>
      </c>
      <c r="C4985" s="3" t="n">
        <v>147594</v>
      </c>
    </row>
    <row r="4986" customFormat="false" ht="12.75" hidden="false" customHeight="false" outlineLevel="0" collapsed="false">
      <c r="B4986" s="3" t="n">
        <v>755003</v>
      </c>
      <c r="C4986" s="3" t="n">
        <v>213005</v>
      </c>
    </row>
    <row r="4987" customFormat="false" ht="12.75" hidden="false" customHeight="false" outlineLevel="0" collapsed="false">
      <c r="B4987" s="3" t="n">
        <v>675240</v>
      </c>
      <c r="C4987" s="3" t="n">
        <v>149486</v>
      </c>
    </row>
    <row r="4988" customFormat="false" ht="12.75" hidden="false" customHeight="false" outlineLevel="0" collapsed="false">
      <c r="B4988" s="3" t="n">
        <v>669678</v>
      </c>
      <c r="C4988" s="3" t="n">
        <v>150746</v>
      </c>
    </row>
    <row r="4989" customFormat="false" ht="12.75" hidden="false" customHeight="false" outlineLevel="0" collapsed="false">
      <c r="B4989" s="3" t="n">
        <v>681505</v>
      </c>
      <c r="C4989" s="3" t="n">
        <v>154335</v>
      </c>
    </row>
    <row r="4990" customFormat="false" ht="12.75" hidden="false" customHeight="false" outlineLevel="0" collapsed="false">
      <c r="B4990" s="3" t="n">
        <v>689690</v>
      </c>
      <c r="C4990" s="3" t="n">
        <v>171661</v>
      </c>
    </row>
    <row r="4991" customFormat="false" ht="12.75" hidden="false" customHeight="false" outlineLevel="0" collapsed="false">
      <c r="B4991" s="3" t="n">
        <v>637108</v>
      </c>
      <c r="C4991" s="3" t="n">
        <v>97030</v>
      </c>
    </row>
    <row r="4992" customFormat="false" ht="12.75" hidden="false" customHeight="false" outlineLevel="0" collapsed="false">
      <c r="B4992" s="3" t="n">
        <v>605453</v>
      </c>
      <c r="C4992" s="3" t="n">
        <v>254051</v>
      </c>
    </row>
    <row r="4993" customFormat="false" ht="12.75" hidden="false" customHeight="false" outlineLevel="0" collapsed="false">
      <c r="B4993" s="3" t="n">
        <v>742536</v>
      </c>
      <c r="C4993" s="3" t="n">
        <v>166238</v>
      </c>
    </row>
    <row r="4994" customFormat="false" ht="12.75" hidden="false" customHeight="false" outlineLevel="0" collapsed="false">
      <c r="B4994" s="3" t="n">
        <v>658991</v>
      </c>
      <c r="C4994" s="3" t="n">
        <v>173695</v>
      </c>
    </row>
    <row r="4995" customFormat="false" ht="12.75" hidden="false" customHeight="false" outlineLevel="0" collapsed="false">
      <c r="B4995" s="3" t="n">
        <v>711412</v>
      </c>
      <c r="C4995" s="3" t="n">
        <v>107533</v>
      </c>
    </row>
    <row r="4996" customFormat="false" ht="12.75" hidden="false" customHeight="false" outlineLevel="0" collapsed="false">
      <c r="B4996" s="3" t="n">
        <v>660134</v>
      </c>
      <c r="C4996" s="3" t="n">
        <v>151166</v>
      </c>
    </row>
    <row r="4997" customFormat="false" ht="12.75" hidden="false" customHeight="false" outlineLevel="0" collapsed="false">
      <c r="B4997" s="3" t="n">
        <v>683307</v>
      </c>
      <c r="C4997" s="3" t="n">
        <v>150877</v>
      </c>
    </row>
    <row r="4998" customFormat="false" ht="12.75" hidden="false" customHeight="false" outlineLevel="0" collapsed="false">
      <c r="B4998" s="3" t="n">
        <v>590184</v>
      </c>
      <c r="C4998" s="3" t="n">
        <v>126021</v>
      </c>
    </row>
    <row r="4999" customFormat="false" ht="12.75" hidden="false" customHeight="false" outlineLevel="0" collapsed="false">
      <c r="B4999" s="3" t="n">
        <v>736755</v>
      </c>
      <c r="C4999" s="3" t="n">
        <v>200563</v>
      </c>
    </row>
    <row r="5000" customFormat="false" ht="12.75" hidden="false" customHeight="false" outlineLevel="0" collapsed="false">
      <c r="B5000" s="3" t="n">
        <v>684074</v>
      </c>
      <c r="C5000" s="3" t="n">
        <v>160944</v>
      </c>
    </row>
    <row r="5001" customFormat="false" ht="12.75" hidden="false" customHeight="false" outlineLevel="0" collapsed="false">
      <c r="B5001" s="3" t="n">
        <v>714990</v>
      </c>
      <c r="C5001" s="3" t="n">
        <v>176425</v>
      </c>
    </row>
    <row r="5002" customFormat="false" ht="12.75" hidden="false" customHeight="false" outlineLevel="0" collapsed="false">
      <c r="B5002" s="3" t="n">
        <v>694213</v>
      </c>
      <c r="C5002" s="3" t="n">
        <v>130114</v>
      </c>
    </row>
    <row r="5003" customFormat="false" ht="12.75" hidden="false" customHeight="false" outlineLevel="0" collapsed="false">
      <c r="B5003" s="3" t="n">
        <v>664295</v>
      </c>
      <c r="C5003" s="3" t="n">
        <v>133073</v>
      </c>
    </row>
    <row r="5004" customFormat="false" ht="12.75" hidden="false" customHeight="false" outlineLevel="0" collapsed="false">
      <c r="B5004" s="3" t="n">
        <v>772586</v>
      </c>
      <c r="C5004" s="3" t="n">
        <v>123935</v>
      </c>
    </row>
    <row r="5005" customFormat="false" ht="12.75" hidden="false" customHeight="false" outlineLevel="0" collapsed="false">
      <c r="B5005" s="3" t="n">
        <v>603939</v>
      </c>
      <c r="C5005" s="3" t="n">
        <v>77113</v>
      </c>
    </row>
    <row r="5006" customFormat="false" ht="12.75" hidden="false" customHeight="false" outlineLevel="0" collapsed="false">
      <c r="B5006" s="3" t="n">
        <v>683960</v>
      </c>
      <c r="C5006" s="3" t="n">
        <v>119495</v>
      </c>
    </row>
    <row r="5007" customFormat="false" ht="12.75" hidden="false" customHeight="false" outlineLevel="0" collapsed="false">
      <c r="B5007" s="3" t="n">
        <v>767245</v>
      </c>
      <c r="C5007" s="3" t="n">
        <v>217478</v>
      </c>
    </row>
    <row r="5008" customFormat="false" ht="12.75" hidden="false" customHeight="false" outlineLevel="0" collapsed="false">
      <c r="B5008" s="3" t="n">
        <v>651105</v>
      </c>
      <c r="C5008" s="3" t="n">
        <v>142940</v>
      </c>
    </row>
    <row r="5009" customFormat="false" ht="12.75" hidden="false" customHeight="false" outlineLevel="0" collapsed="false">
      <c r="B5009" s="3" t="n">
        <v>686589</v>
      </c>
      <c r="C5009" s="3" t="n">
        <v>168480</v>
      </c>
    </row>
    <row r="5010" customFormat="false" ht="12.75" hidden="false" customHeight="false" outlineLevel="0" collapsed="false">
      <c r="B5010" s="3" t="n">
        <v>673973</v>
      </c>
      <c r="C5010" s="3" t="n">
        <v>147000</v>
      </c>
    </row>
    <row r="5011" customFormat="false" ht="12.75" hidden="false" customHeight="false" outlineLevel="0" collapsed="false">
      <c r="B5011" s="3" t="n">
        <v>633450</v>
      </c>
      <c r="C5011" s="3" t="n">
        <v>201336</v>
      </c>
    </row>
    <row r="5012" customFormat="false" ht="12.75" hidden="false" customHeight="false" outlineLevel="0" collapsed="false">
      <c r="B5012" s="3" t="n">
        <v>662080</v>
      </c>
      <c r="C5012" s="3" t="n">
        <v>25631</v>
      </c>
    </row>
    <row r="5013" customFormat="false" ht="12.75" hidden="false" customHeight="false" outlineLevel="0" collapsed="false">
      <c r="B5013" s="3" t="n">
        <v>706472</v>
      </c>
      <c r="C5013" s="3" t="n">
        <v>171207</v>
      </c>
    </row>
    <row r="5014" customFormat="false" ht="12.75" hidden="false" customHeight="false" outlineLevel="0" collapsed="false">
      <c r="B5014" s="3" t="n">
        <v>659128</v>
      </c>
      <c r="C5014" s="3" t="n">
        <v>142611</v>
      </c>
    </row>
    <row r="5015" customFormat="false" ht="12.75" hidden="false" customHeight="false" outlineLevel="0" collapsed="false">
      <c r="B5015" s="3" t="n">
        <v>665898</v>
      </c>
      <c r="C5015" s="3" t="n">
        <v>98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0:14:29Z</dcterms:created>
  <dc:creator/>
  <dc:description/>
  <dc:language>en-US</dc:language>
  <cp:lastModifiedBy>franti</cp:lastModifiedBy>
  <dcterms:modified xsi:type="dcterms:W3CDTF">2015-02-04T11:23:37Z</dcterms:modified>
  <cp:revision>0</cp:revision>
  <dc:subject/>
  <dc:title/>
</cp:coreProperties>
</file>